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3 год" sheetId="1" state="visible" r:id="rId2"/>
    <sheet name="МК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3">
  <si>
    <t xml:space="preserve">.</t>
  </si>
  <si>
    <t xml:space="preserve">Приложение № 2</t>
  </si>
  <si>
    <t xml:space="preserve">к единому договору холодного водоснабжения, водоотведения с исполнителем коммунальных услуг от                             №    </t>
  </si>
  <si>
    <t xml:space="preserve">                                            РАСЧЕТ (ориентировочный) для исполнения договора №                         от                                      г.</t>
  </si>
  <si>
    <t xml:space="preserve">Исполнитель - </t>
  </si>
  <si>
    <t xml:space="preserve">Действие с                                     г.</t>
  </si>
  <si>
    <r>
      <rPr>
        <i val="true"/>
        <sz val="10.5"/>
        <rFont val="Arial Cyr"/>
        <family val="2"/>
        <charset val="204"/>
      </rPr>
      <t xml:space="preserve">Тарифы утверждены Приказом Министерства энергетики, жилищно-коммунального хозяйства и тарифов Республики Коми  № 65/8-Т от 17.12.2018г.</t>
    </r>
    <r>
      <rPr>
        <i val="true"/>
        <sz val="10"/>
        <rFont val="Arial Cyr"/>
        <family val="2"/>
        <charset val="204"/>
      </rPr>
      <t xml:space="preserve">  </t>
    </r>
  </si>
  <si>
    <t xml:space="preserve">Период </t>
  </si>
  <si>
    <t xml:space="preserve">Питьевая вода</t>
  </si>
  <si>
    <t xml:space="preserve">Водоотведение</t>
  </si>
  <si>
    <t xml:space="preserve">Тариф ( руб ) за 1 куб.м. С  НДС</t>
  </si>
  <si>
    <t xml:space="preserve">Стоимость товара, услуги  (руб/год) с НДС.</t>
  </si>
  <si>
    <t xml:space="preserve">Vм3  </t>
  </si>
  <si>
    <t xml:space="preserve">Всего</t>
  </si>
  <si>
    <t xml:space="preserve">01.01.20 по 30.06.20</t>
  </si>
  <si>
    <t xml:space="preserve">01.07.20 по 31.12.20</t>
  </si>
  <si>
    <t xml:space="preserve">Итого:</t>
  </si>
  <si>
    <t xml:space="preserve">№ объекта</t>
  </si>
  <si>
    <t xml:space="preserve">Наименование</t>
  </si>
  <si>
    <t xml:space="preserve">Улица</t>
  </si>
  <si>
    <t xml:space="preserve">№ дома</t>
  </si>
  <si>
    <t xml:space="preserve">Диаметр ОПУ</t>
  </si>
  <si>
    <t xml:space="preserve">Норматив на индивидуальные нужды на 1 чел *</t>
  </si>
  <si>
    <t xml:space="preserve">Норматив потребления коммунальных ресурсов в целях содержания общего имущества в МКД</t>
  </si>
  <si>
    <t xml:space="preserve">Повышающий коэффициент с 01.01.17</t>
  </si>
  <si>
    <t xml:space="preserve">количество проживающих,чел.</t>
  </si>
  <si>
    <t xml:space="preserve">S МОП,м2</t>
  </si>
  <si>
    <t xml:space="preserve">Расход без ОПУ*</t>
  </si>
  <si>
    <t xml:space="preserve">Примечание</t>
  </si>
  <si>
    <t xml:space="preserve">Холодная вода</t>
  </si>
  <si>
    <t xml:space="preserve">холодное водоснабжение</t>
  </si>
  <si>
    <t xml:space="preserve">горячее водоснабжение</t>
  </si>
  <si>
    <t xml:space="preserve">на ХВС</t>
  </si>
  <si>
    <t xml:space="preserve">СОИ на ХВС </t>
  </si>
  <si>
    <t xml:space="preserve">На ГВС (бойлер)</t>
  </si>
  <si>
    <t xml:space="preserve">СОИ ГВС (бойлер)</t>
  </si>
  <si>
    <t xml:space="preserve">ИТОГО V питьевой воды</t>
  </si>
  <si>
    <t xml:space="preserve">Горячая вода (центр.)</t>
  </si>
  <si>
    <t xml:space="preserve">ГВС (бойлер)</t>
  </si>
  <si>
    <t xml:space="preserve">Холодная вода </t>
  </si>
  <si>
    <t xml:space="preserve">Доп.приток</t>
  </si>
  <si>
    <t xml:space="preserve">ИТОГО Водоотведение </t>
  </si>
  <si>
    <t xml:space="preserve">водоснабжение</t>
  </si>
  <si>
    <t xml:space="preserve">водоотведение</t>
  </si>
  <si>
    <t xml:space="preserve">м3/мес на 1 кв.м общей площади помещений, входящих в состав общего имущества в МКД</t>
  </si>
  <si>
    <t xml:space="preserve">Инд.нужды</t>
  </si>
  <si>
    <t xml:space="preserve">V на СОИ</t>
  </si>
  <si>
    <t xml:space="preserve">м3/мес</t>
  </si>
  <si>
    <r>
      <rPr>
        <b val="true"/>
        <sz val="11"/>
        <rFont val="Arial Cyr"/>
        <family val="2"/>
        <charset val="204"/>
      </rPr>
      <t xml:space="preserve"> В целях</t>
    </r>
    <r>
      <rPr>
        <b val="true"/>
        <sz val="11"/>
        <color rgb="FFFF0000"/>
        <rFont val="Arial Cyr"/>
        <family val="0"/>
        <charset val="204"/>
      </rPr>
      <t xml:space="preserve"> обеспечения</t>
    </r>
    <r>
      <rPr>
        <b val="true"/>
        <sz val="11"/>
        <rFont val="Arial Cyr"/>
        <family val="2"/>
        <charset val="204"/>
      </rPr>
      <t xml:space="preserve"> предоставления </t>
    </r>
    <r>
      <rPr>
        <b val="true"/>
        <sz val="11"/>
        <color rgb="FFFF0000"/>
        <rFont val="Arial Cyr"/>
        <family val="0"/>
        <charset val="204"/>
      </rPr>
      <t xml:space="preserve">собственникам и пользователям помещений в МКД</t>
    </r>
    <r>
      <rPr>
        <b val="true"/>
        <sz val="11"/>
        <rFont val="Arial Cyr"/>
        <family val="2"/>
        <charset val="204"/>
      </rPr>
      <t xml:space="preserve"> коммунальных услуг </t>
    </r>
    <r>
      <rPr>
        <b val="true"/>
        <sz val="11"/>
        <color rgb="FFFF0000"/>
        <rFont val="Arial Cyr"/>
        <family val="0"/>
        <charset val="204"/>
      </rPr>
      <t xml:space="preserve">соответствующего вида и приобретения коммунальных ресурсов, потребляемых при содержании общего имущества</t>
    </r>
  </si>
  <si>
    <t xml:space="preserve">МКД </t>
  </si>
  <si>
    <t xml:space="preserve">…</t>
  </si>
  <si>
    <t xml:space="preserve">№</t>
  </si>
  <si>
    <r>
      <rPr>
        <b val="true"/>
        <sz val="11"/>
        <color rgb="FFFF0000"/>
        <rFont val="Arial Cyr"/>
        <family val="0"/>
        <charset val="204"/>
      </rPr>
      <t xml:space="preserve">В целях приобретения</t>
    </r>
    <r>
      <rPr>
        <b val="true"/>
        <sz val="11"/>
        <rFont val="Arial Cyr"/>
        <family val="2"/>
        <charset val="204"/>
      </rPr>
      <t xml:space="preserve"> коммунальных </t>
    </r>
    <r>
      <rPr>
        <b val="true"/>
        <sz val="11"/>
        <color rgb="FFFF0000"/>
        <rFont val="Arial Cyr"/>
        <family val="0"/>
        <charset val="204"/>
      </rPr>
      <t xml:space="preserve">ресурсов, потребляемых при</t>
    </r>
    <r>
      <rPr>
        <b val="true"/>
        <sz val="11"/>
        <rFont val="Arial Cyr"/>
        <family val="2"/>
        <charset val="204"/>
      </rPr>
      <t xml:space="preserve"> содержании общего имущества МКД</t>
    </r>
  </si>
  <si>
    <t xml:space="preserve">СОИ</t>
  </si>
  <si>
    <t xml:space="preserve">Итого :</t>
  </si>
  <si>
    <t xml:space="preserve">В случае отсутствия прибора учёта холодной воды (ОПУ) объем холодной воды и сточных вод с 01.06.2017г. определяется по нормативам потребления коммунальной услуги по холодному водоснабжению с применением повышающего коэффициента.</t>
  </si>
  <si>
    <t xml:space="preserve">При наличии приборов учета холодной воды (ОПУ) объем холодной воды и сточных вод определяется в соответствии с данными учета фактического потребления холодной воды и учета сточных вод по показаниям приборов учета.</t>
  </si>
  <si>
    <t xml:space="preserve">Расчет объемов  водоснабжения и водоотведения  в целях содержания общего имущества МКД производится в соответствии с п.21(1) Правил № 124 от 14.02.2012 г.
</t>
  </si>
  <si>
    <t xml:space="preserve">Организация водопроводно-канализационного хозяйства:___________________О.С.Руденко</t>
  </si>
  <si>
    <t xml:space="preserve">Исполнитель:____________________</t>
  </si>
  <si>
    <t xml:space="preserve">М.П.</t>
  </si>
  <si>
    <t xml:space="preserve">Расчет составил :                              , тел. 8(8212)31-19-59 </t>
  </si>
  <si>
    <t xml:space="preserve">Приложение к соглашению № 1018 от 28.09.2017г.  к  договору № 5155  от 28.09.2017г.</t>
  </si>
  <si>
    <t xml:space="preserve">РАСЧЕТ (ориентировочный) </t>
  </si>
  <si>
    <t xml:space="preserve">К единому договору холодного водоснабжения и водоотведения</t>
  </si>
  <si>
    <t xml:space="preserve">Приложение № 8</t>
  </si>
  <si>
    <t xml:space="preserve">Абонент - </t>
  </si>
  <si>
    <t xml:space="preserve">Общество с ограниченной ответственностью "УК Жилищная Управляющая Компания"</t>
  </si>
  <si>
    <t xml:space="preserve">Действие с 12.07.17г.</t>
  </si>
  <si>
    <t xml:space="preserve">Тарифы утверждены Приказом Службы Республики Коми  по тарифам  № 70/33 от 19.11.2015г.  </t>
  </si>
  <si>
    <t xml:space="preserve">01.01.17 по 30.06.17</t>
  </si>
  <si>
    <t xml:space="preserve">01.07.17 по 31.12.17</t>
  </si>
  <si>
    <t xml:space="preserve">S оп, м2</t>
  </si>
  <si>
    <t xml:space="preserve">S жилых помещений, м2</t>
  </si>
  <si>
    <t xml:space="preserve">S нежилого помещения, м2</t>
  </si>
  <si>
    <t xml:space="preserve">S МОП, м2</t>
  </si>
  <si>
    <t xml:space="preserve">примечание</t>
  </si>
  <si>
    <t xml:space="preserve">Индивидуальные нужды</t>
  </si>
  <si>
    <t xml:space="preserve">ОДН</t>
  </si>
  <si>
    <t xml:space="preserve">Горячая вода</t>
  </si>
  <si>
    <t xml:space="preserve">Водоотведение (в т. ч. хозяйственно-бытовые сточные воды из выгребных ям)</t>
  </si>
  <si>
    <t xml:space="preserve">V по ИПУ</t>
  </si>
  <si>
    <t xml:space="preserve">V на ОДН </t>
  </si>
  <si>
    <t xml:space="preserve">V на ОДН</t>
  </si>
  <si>
    <t xml:space="preserve">МКД</t>
  </si>
  <si>
    <t xml:space="preserve">Малышева</t>
  </si>
  <si>
    <t xml:space="preserve">Петрозаводская</t>
  </si>
  <si>
    <t xml:space="preserve">Печорская</t>
  </si>
  <si>
    <t xml:space="preserve">16А</t>
  </si>
  <si>
    <t xml:space="preserve">Пушкина</t>
  </si>
  <si>
    <t xml:space="preserve">на приготовление горячей воды</t>
  </si>
  <si>
    <t xml:space="preserve">Морозова</t>
  </si>
  <si>
    <t xml:space="preserve">27/1</t>
  </si>
  <si>
    <t xml:space="preserve">Ленина</t>
  </si>
  <si>
    <t xml:space="preserve">Димитрова</t>
  </si>
  <si>
    <t xml:space="preserve">Старовского</t>
  </si>
  <si>
    <t xml:space="preserve">Красных Партизан</t>
  </si>
  <si>
    <t xml:space="preserve">Лыткина</t>
  </si>
  <si>
    <t xml:space="preserve">*</t>
  </si>
  <si>
    <t xml:space="preserve">В случае отсутствия прибора учёта холодной воды (ОПУ) объем холодной воды и сточных вод с 01.01.2017г. определяется по нормативам, рассчитанным с учетом повышающих коэффициентов при их наличии в соответствии с Законодательством.</t>
  </si>
  <si>
    <t xml:space="preserve">Абонент:____________________</t>
  </si>
  <si>
    <t xml:space="preserve">О.Н.Киваев</t>
  </si>
  <si>
    <t xml:space="preserve">Расчет составил инженер:  Бромберг Светлана Леонидовна, тел. 8(8212)31-19-59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#,###.00"/>
    <numFmt numFmtId="168" formatCode="0.00"/>
    <numFmt numFmtId="169" formatCode="0.0"/>
    <numFmt numFmtId="170" formatCode="0"/>
    <numFmt numFmtId="171" formatCode="#,##0.00;\-#,##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Times New Roman"/>
      <family val="1"/>
      <charset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0.5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8.5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1"/>
      <name val="Arial"/>
      <family val="2"/>
      <charset val="1"/>
    </font>
    <font>
      <sz val="12"/>
      <name val="Arial"/>
      <family val="2"/>
      <charset val="1"/>
    </font>
    <font>
      <i val="true"/>
      <sz val="9"/>
      <name val="Arial Cyr"/>
      <family val="2"/>
      <charset val="204"/>
    </font>
    <font>
      <b val="true"/>
      <i val="true"/>
      <sz val="13"/>
      <name val="Times New Roman"/>
      <family val="1"/>
      <charset val="1"/>
    </font>
    <font>
      <b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2"/>
      <name val="Arial Cyr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" activeCellId="0" sqref="U10:Y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32"/>
    <col collapsed="false" customWidth="true" hidden="false" outlineLevel="0" max="3" min="3" style="1" width="15.1"/>
    <col collapsed="false" customWidth="true" hidden="false" outlineLevel="0" max="4" min="4" style="1" width="5.87"/>
    <col collapsed="false" customWidth="true" hidden="false" outlineLevel="0" max="5" min="5" style="1" width="6.55"/>
    <col collapsed="false" customWidth="true" hidden="false" outlineLevel="0" max="7" min="6" style="1" width="7.43"/>
    <col collapsed="false" customWidth="true" hidden="false" outlineLevel="0" max="8" min="8" style="1" width="8.43"/>
    <col collapsed="false" customWidth="true" hidden="false" outlineLevel="0" max="9" min="9" style="1" width="8.66"/>
    <col collapsed="false" customWidth="true" hidden="false" outlineLevel="0" max="10" min="10" style="1" width="7.55"/>
    <col collapsed="false" customWidth="true" hidden="false" outlineLevel="0" max="11" min="11" style="1" width="9.99"/>
    <col collapsed="false" customWidth="true" hidden="false" outlineLevel="0" max="12" min="12" style="1" width="10.1"/>
    <col collapsed="false" customWidth="true" hidden="false" outlineLevel="0" max="13" min="13" style="1" width="1.87"/>
    <col collapsed="false" customWidth="true" hidden="false" outlineLevel="0" max="14" min="14" style="1" width="10.87"/>
    <col collapsed="false" customWidth="true" hidden="false" outlineLevel="0" max="16" min="15" style="1" width="9.99"/>
    <col collapsed="false" customWidth="true" hidden="false" outlineLevel="0" max="17" min="17" style="1" width="10.99"/>
    <col collapsed="false" customWidth="true" hidden="false" outlineLevel="0" max="18" min="18" style="1" width="10.1"/>
    <col collapsed="false" customWidth="true" hidden="false" outlineLevel="0" max="19" min="19" style="1" width="9.99"/>
    <col collapsed="false" customWidth="true" hidden="false" outlineLevel="0" max="20" min="20" style="1" width="8.87"/>
    <col collapsed="false" customWidth="true" hidden="false" outlineLevel="0" max="21" min="21" style="1" width="9.66"/>
    <col collapsed="false" customWidth="true" hidden="false" outlineLevel="0" max="22" min="22" style="1" width="9.43"/>
    <col collapsed="false" customWidth="true" hidden="false" outlineLevel="0" max="23" min="23" style="1" width="8.87"/>
    <col collapsed="false" customWidth="true" hidden="false" outlineLevel="0" max="24" min="24" style="1" width="10.1"/>
    <col collapsed="false" customWidth="true" hidden="false" outlineLevel="0" max="25" min="25" style="1" width="6.66"/>
    <col collapsed="false" customWidth="true" hidden="false" outlineLevel="0" max="26" min="26" style="1" width="11.87"/>
    <col collapsed="false" customWidth="true" hidden="false" outlineLevel="0" max="27" min="27" style="1" width="11.43"/>
    <col collapsed="false" customWidth="false" hidden="false" outlineLevel="0" max="257" min="28" style="1" width="8.99"/>
  </cols>
  <sheetData>
    <row r="1" s="2" customFormat="true" ht="13.2" hidden="false" customHeight="false" outlineLevel="0" collapsed="false">
      <c r="A1" s="2" t="s">
        <v>0</v>
      </c>
      <c r="R1" s="0"/>
      <c r="X1" s="3" t="s">
        <v>1</v>
      </c>
    </row>
    <row r="2" s="2" customFormat="true" ht="47.25" hidden="false" customHeight="true" outlineLevel="0" collapsed="false">
      <c r="P2" s="4"/>
      <c r="R2" s="5" t="s">
        <v>2</v>
      </c>
      <c r="S2" s="5"/>
      <c r="T2" s="5"/>
      <c r="U2" s="5"/>
      <c r="V2" s="5"/>
      <c r="W2" s="5"/>
      <c r="X2" s="5"/>
      <c r="Y2" s="5"/>
      <c r="Z2" s="5"/>
      <c r="AA2" s="5"/>
    </row>
    <row r="3" s="4" customFormat="true" ht="20.85" hidden="false" customHeight="true" outlineLevel="0" collapsed="false"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AA3" s="7"/>
    </row>
    <row r="4" s="2" customFormat="true" ht="17.7" hidden="false" customHeight="true" outlineLevel="0" collapsed="false">
      <c r="A4" s="8" t="s">
        <v>4</v>
      </c>
      <c r="B4" s="9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3"/>
      <c r="T4" s="0"/>
      <c r="U4" s="14"/>
      <c r="V4" s="14"/>
      <c r="W4" s="14"/>
      <c r="X4" s="14" t="s">
        <v>5</v>
      </c>
      <c r="Y4" s="14"/>
      <c r="Z4" s="14"/>
      <c r="AA4" s="0"/>
    </row>
    <row r="5" s="2" customFormat="true" ht="13.8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s="2" customFormat="true" ht="47.25" hidden="false" customHeight="true" outlineLevel="0" collapsed="false">
      <c r="A6" s="16" t="s">
        <v>6</v>
      </c>
      <c r="B6" s="16"/>
      <c r="C6" s="16"/>
      <c r="D6" s="16"/>
      <c r="E6" s="0"/>
      <c r="F6" s="0"/>
      <c r="G6" s="0"/>
      <c r="H6" s="17" t="s">
        <v>7</v>
      </c>
      <c r="I6" s="17"/>
      <c r="J6" s="17"/>
      <c r="K6" s="18" t="s">
        <v>8</v>
      </c>
      <c r="L6" s="18" t="s">
        <v>9</v>
      </c>
      <c r="M6" s="19" t="s">
        <v>10</v>
      </c>
      <c r="N6" s="19"/>
      <c r="O6" s="19" t="s">
        <v>10</v>
      </c>
      <c r="P6" s="19"/>
      <c r="Q6" s="20" t="s">
        <v>11</v>
      </c>
      <c r="R6" s="20"/>
      <c r="S6" s="20"/>
      <c r="T6" s="20"/>
      <c r="U6" s="20"/>
      <c r="V6" s="20"/>
      <c r="W6" s="20"/>
      <c r="X6" s="20"/>
      <c r="Y6" s="20"/>
      <c r="Z6" s="20"/>
      <c r="AA6" s="20"/>
    </row>
    <row r="7" s="2" customFormat="true" ht="48" hidden="false" customHeight="true" outlineLevel="0" collapsed="false">
      <c r="A7" s="16"/>
      <c r="B7" s="16"/>
      <c r="C7" s="16"/>
      <c r="D7" s="16"/>
      <c r="E7" s="0"/>
      <c r="F7" s="0"/>
      <c r="G7" s="0"/>
      <c r="H7" s="17"/>
      <c r="I7" s="17"/>
      <c r="J7" s="17"/>
      <c r="K7" s="17" t="s">
        <v>12</v>
      </c>
      <c r="L7" s="17" t="s">
        <v>12</v>
      </c>
      <c r="M7" s="21" t="s">
        <v>8</v>
      </c>
      <c r="N7" s="21" t="s">
        <v>9</v>
      </c>
      <c r="O7" s="21" t="s">
        <v>9</v>
      </c>
      <c r="P7" s="21" t="s">
        <v>9</v>
      </c>
      <c r="Q7" s="22" t="s">
        <v>8</v>
      </c>
      <c r="R7" s="22"/>
      <c r="S7" s="22"/>
      <c r="T7" s="22"/>
      <c r="U7" s="20" t="s">
        <v>9</v>
      </c>
      <c r="V7" s="20"/>
      <c r="W7" s="20"/>
      <c r="X7" s="20"/>
      <c r="Y7" s="20"/>
      <c r="Z7" s="20" t="s">
        <v>13</v>
      </c>
      <c r="AA7" s="20"/>
    </row>
    <row r="8" s="32" customFormat="true" ht="14.85" hidden="false" customHeight="true" outlineLevel="0" collapsed="false">
      <c r="A8" s="23"/>
      <c r="B8" s="23"/>
      <c r="C8" s="24"/>
      <c r="D8" s="0"/>
      <c r="E8" s="0"/>
      <c r="F8" s="0"/>
      <c r="G8" s="0"/>
      <c r="H8" s="25" t="s">
        <v>14</v>
      </c>
      <c r="I8" s="25"/>
      <c r="J8" s="25"/>
      <c r="K8" s="26" t="n">
        <f aca="false">R25*6</f>
        <v>17978.634</v>
      </c>
      <c r="L8" s="26" t="n">
        <f aca="false">Z25*6</f>
        <v>15880.482</v>
      </c>
      <c r="M8" s="27" t="n">
        <v>44.99</v>
      </c>
      <c r="N8" s="27"/>
      <c r="O8" s="28" t="n">
        <v>41.52</v>
      </c>
      <c r="P8" s="28" t="n">
        <v>30.45</v>
      </c>
      <c r="Q8" s="29" t="n">
        <f aca="false">K8*M8</f>
        <v>808858.74366</v>
      </c>
      <c r="R8" s="29"/>
      <c r="S8" s="29"/>
      <c r="T8" s="29"/>
      <c r="U8" s="30" t="n">
        <f aca="false">L8*O8</f>
        <v>659357.61264</v>
      </c>
      <c r="V8" s="30" t="n">
        <f aca="false">P8*R8</f>
        <v>0</v>
      </c>
      <c r="W8" s="30" t="n">
        <f aca="false">Q8*S8</f>
        <v>0</v>
      </c>
      <c r="X8" s="30" t="n">
        <f aca="false">W8*T8</f>
        <v>0</v>
      </c>
      <c r="Y8" s="30" t="n">
        <f aca="false">R8*U8</f>
        <v>0</v>
      </c>
      <c r="Z8" s="31" t="n">
        <f aca="false">Q8+U8</f>
        <v>1468216.3563</v>
      </c>
      <c r="AA8" s="31"/>
    </row>
    <row r="9" s="32" customFormat="true" ht="14.85" hidden="false" customHeight="true" outlineLevel="0" collapsed="false">
      <c r="A9" s="23"/>
      <c r="B9" s="23"/>
      <c r="C9" s="24"/>
      <c r="D9" s="0"/>
      <c r="E9" s="0"/>
      <c r="F9" s="0"/>
      <c r="G9" s="0"/>
      <c r="H9" s="25" t="s">
        <v>15</v>
      </c>
      <c r="I9" s="25"/>
      <c r="J9" s="25"/>
      <c r="K9" s="26" t="n">
        <f aca="false">R25*6</f>
        <v>17978.634</v>
      </c>
      <c r="L9" s="26" t="n">
        <f aca="false">Z25*6</f>
        <v>15880.482</v>
      </c>
      <c r="M9" s="33" t="n">
        <v>46.79</v>
      </c>
      <c r="N9" s="33"/>
      <c r="O9" s="28" t="n">
        <v>44.17</v>
      </c>
      <c r="P9" s="28"/>
      <c r="Q9" s="29" t="n">
        <f aca="false">K9*M9</f>
        <v>841220.28486</v>
      </c>
      <c r="R9" s="29"/>
      <c r="S9" s="29"/>
      <c r="T9" s="29"/>
      <c r="U9" s="30" t="n">
        <f aca="false">L9*O9</f>
        <v>701440.88994</v>
      </c>
      <c r="V9" s="30" t="n">
        <f aca="false">P9*R9</f>
        <v>0</v>
      </c>
      <c r="W9" s="30" t="n">
        <f aca="false">Q9*S9</f>
        <v>0</v>
      </c>
      <c r="X9" s="30" t="n">
        <f aca="false">W9*T9</f>
        <v>0</v>
      </c>
      <c r="Y9" s="30" t="n">
        <f aca="false">R9*U9</f>
        <v>0</v>
      </c>
      <c r="Z9" s="31" t="n">
        <f aca="false">Q9+U9</f>
        <v>1542661.1748</v>
      </c>
      <c r="AA9" s="31"/>
    </row>
    <row r="10" s="32" customFormat="true" ht="14.85" hidden="false" customHeight="true" outlineLevel="0" collapsed="false">
      <c r="A10" s="23"/>
      <c r="B10" s="23"/>
      <c r="C10" s="24"/>
      <c r="D10" s="0"/>
      <c r="E10" s="0"/>
      <c r="F10" s="0"/>
      <c r="G10" s="0"/>
      <c r="H10" s="34" t="s">
        <v>16</v>
      </c>
      <c r="I10" s="34"/>
      <c r="J10" s="34"/>
      <c r="K10" s="26" t="n">
        <f aca="false">K8+K9</f>
        <v>35957.268</v>
      </c>
      <c r="L10" s="26" t="n">
        <f aca="false">L8+L9</f>
        <v>31760.964</v>
      </c>
      <c r="M10" s="35"/>
      <c r="N10" s="35"/>
      <c r="O10" s="35"/>
      <c r="P10" s="35"/>
      <c r="Q10" s="29" t="n">
        <f aca="false">Q8+Q9</f>
        <v>1650079.02852</v>
      </c>
      <c r="R10" s="29"/>
      <c r="S10" s="29"/>
      <c r="T10" s="29"/>
      <c r="U10" s="30" t="n">
        <f aca="false">U8+U9</f>
        <v>1360798.50258</v>
      </c>
      <c r="V10" s="30" t="n">
        <f aca="false">V8+V9</f>
        <v>0</v>
      </c>
      <c r="W10" s="30" t="n">
        <f aca="false">W8+W9</f>
        <v>0</v>
      </c>
      <c r="X10" s="30" t="n">
        <f aca="false">X8+X9</f>
        <v>0</v>
      </c>
      <c r="Y10" s="30" t="n">
        <f aca="false">Y8+Y9</f>
        <v>0</v>
      </c>
      <c r="Z10" s="31" t="n">
        <f aca="false">Z8+Z9</f>
        <v>3010877.5311</v>
      </c>
      <c r="AA10" s="31"/>
    </row>
    <row r="11" customFormat="false" ht="13.8" hidden="false" customHeight="false" outlineLevel="0" collapsed="false">
      <c r="A11" s="36"/>
      <c r="B11" s="36"/>
      <c r="C11" s="37"/>
      <c r="D11" s="37"/>
      <c r="E11" s="37"/>
      <c r="F11" s="38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</row>
    <row r="12" s="42" customFormat="true" ht="29.25" hidden="false" customHeight="true" outlineLevel="0" collapsed="false">
      <c r="A12" s="40" t="s">
        <v>17</v>
      </c>
      <c r="B12" s="40" t="s">
        <v>18</v>
      </c>
      <c r="C12" s="40" t="s">
        <v>19</v>
      </c>
      <c r="D12" s="40" t="s">
        <v>20</v>
      </c>
      <c r="E12" s="41" t="s">
        <v>21</v>
      </c>
      <c r="F12" s="40" t="s">
        <v>22</v>
      </c>
      <c r="G12" s="40"/>
      <c r="H12" s="40" t="s">
        <v>23</v>
      </c>
      <c r="I12" s="40"/>
      <c r="J12" s="40" t="s">
        <v>24</v>
      </c>
      <c r="K12" s="40" t="s">
        <v>25</v>
      </c>
      <c r="L12" s="40" t="s">
        <v>26</v>
      </c>
      <c r="M12" s="40"/>
      <c r="N12" s="40" t="s">
        <v>27</v>
      </c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 t="s">
        <v>28</v>
      </c>
    </row>
    <row r="13" s="42" customFormat="true" ht="29.2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 t="s">
        <v>29</v>
      </c>
      <c r="O13" s="40"/>
      <c r="P13" s="40"/>
      <c r="Q13" s="40"/>
      <c r="R13" s="40"/>
      <c r="S13" s="40" t="s">
        <v>9</v>
      </c>
      <c r="T13" s="40"/>
      <c r="U13" s="40"/>
      <c r="V13" s="40"/>
      <c r="W13" s="40"/>
      <c r="X13" s="40"/>
      <c r="Y13" s="40"/>
      <c r="Z13" s="40"/>
      <c r="AA13" s="40"/>
    </row>
    <row r="14" s="42" customFormat="true" ht="32.7" hidden="false" customHeight="true" outlineLevel="0" collapsed="false">
      <c r="A14" s="40"/>
      <c r="B14" s="40"/>
      <c r="C14" s="40"/>
      <c r="D14" s="40"/>
      <c r="E14" s="40"/>
      <c r="F14" s="40"/>
      <c r="G14" s="40"/>
      <c r="H14" s="40" t="s">
        <v>30</v>
      </c>
      <c r="I14" s="40" t="s">
        <v>31</v>
      </c>
      <c r="J14" s="40"/>
      <c r="K14" s="40"/>
      <c r="L14" s="40"/>
      <c r="M14" s="40"/>
      <c r="N14" s="40" t="s">
        <v>32</v>
      </c>
      <c r="O14" s="40" t="s">
        <v>33</v>
      </c>
      <c r="P14" s="43" t="s">
        <v>34</v>
      </c>
      <c r="Q14" s="43" t="s">
        <v>35</v>
      </c>
      <c r="R14" s="43" t="s">
        <v>36</v>
      </c>
      <c r="S14" s="40" t="s">
        <v>37</v>
      </c>
      <c r="T14" s="40"/>
      <c r="U14" s="40" t="s">
        <v>38</v>
      </c>
      <c r="V14" s="40"/>
      <c r="W14" s="40" t="s">
        <v>39</v>
      </c>
      <c r="X14" s="40"/>
      <c r="Y14" s="40" t="s">
        <v>40</v>
      </c>
      <c r="Z14" s="40" t="s">
        <v>41</v>
      </c>
      <c r="AA14" s="40"/>
    </row>
    <row r="15" s="42" customFormat="true" ht="60.15" hidden="false" customHeight="true" outlineLevel="0" collapsed="false">
      <c r="A15" s="40"/>
      <c r="B15" s="40"/>
      <c r="C15" s="40"/>
      <c r="D15" s="40"/>
      <c r="E15" s="40"/>
      <c r="F15" s="40" t="s">
        <v>42</v>
      </c>
      <c r="G15" s="40" t="s">
        <v>43</v>
      </c>
      <c r="H15" s="41" t="s">
        <v>44</v>
      </c>
      <c r="I15" s="41" t="s">
        <v>44</v>
      </c>
      <c r="J15" s="40"/>
      <c r="K15" s="40"/>
      <c r="L15" s="40"/>
      <c r="M15" s="40"/>
      <c r="N15" s="40"/>
      <c r="O15" s="40"/>
      <c r="P15" s="43"/>
      <c r="Q15" s="43"/>
      <c r="R15" s="43"/>
      <c r="S15" s="40" t="s">
        <v>45</v>
      </c>
      <c r="T15" s="40" t="s">
        <v>46</v>
      </c>
      <c r="U15" s="40" t="s">
        <v>45</v>
      </c>
      <c r="V15" s="40" t="s">
        <v>46</v>
      </c>
      <c r="W15" s="40" t="s">
        <v>45</v>
      </c>
      <c r="X15" s="40" t="s">
        <v>46</v>
      </c>
      <c r="Y15" s="40"/>
      <c r="Z15" s="40"/>
      <c r="AA15" s="40"/>
    </row>
    <row r="16" s="42" customFormat="true" ht="8.85" hidden="false" customHeight="true" outlineLevel="0" collapsed="false">
      <c r="A16" s="40"/>
      <c r="B16" s="40"/>
      <c r="C16" s="40"/>
      <c r="D16" s="40"/>
      <c r="E16" s="40"/>
      <c r="F16" s="40"/>
      <c r="G16" s="40"/>
      <c r="H16" s="41"/>
      <c r="I16" s="41"/>
      <c r="J16" s="40"/>
      <c r="K16" s="40"/>
      <c r="L16" s="40"/>
      <c r="M16" s="40"/>
      <c r="N16" s="40"/>
      <c r="O16" s="40"/>
      <c r="P16" s="43"/>
      <c r="Q16" s="43"/>
      <c r="R16" s="43"/>
      <c r="S16" s="43"/>
      <c r="T16" s="43"/>
      <c r="U16" s="43"/>
      <c r="V16" s="43"/>
      <c r="W16" s="43"/>
      <c r="X16" s="43"/>
      <c r="Y16" s="40"/>
      <c r="Z16" s="40"/>
      <c r="AA16" s="40"/>
    </row>
    <row r="17" s="42" customFormat="true" ht="17.7" hidden="false" customHeight="true" outlineLevel="0" collapsed="false">
      <c r="A17" s="40"/>
      <c r="B17" s="40"/>
      <c r="C17" s="40"/>
      <c r="D17" s="40"/>
      <c r="E17" s="40"/>
      <c r="F17" s="40" t="s">
        <v>47</v>
      </c>
      <c r="G17" s="40" t="s">
        <v>47</v>
      </c>
      <c r="H17" s="41"/>
      <c r="I17" s="41"/>
      <c r="J17" s="40"/>
      <c r="K17" s="40"/>
      <c r="L17" s="40"/>
      <c r="M17" s="40"/>
      <c r="N17" s="40" t="s">
        <v>47</v>
      </c>
      <c r="O17" s="40" t="s">
        <v>47</v>
      </c>
      <c r="P17" s="40" t="s">
        <v>47</v>
      </c>
      <c r="Q17" s="40" t="s">
        <v>47</v>
      </c>
      <c r="R17" s="44" t="s">
        <v>47</v>
      </c>
      <c r="S17" s="44" t="s">
        <v>47</v>
      </c>
      <c r="T17" s="44" t="s">
        <v>47</v>
      </c>
      <c r="U17" s="40" t="s">
        <v>47</v>
      </c>
      <c r="V17" s="40" t="s">
        <v>47</v>
      </c>
      <c r="W17" s="44" t="s">
        <v>47</v>
      </c>
      <c r="X17" s="44" t="s">
        <v>47</v>
      </c>
      <c r="Y17" s="44" t="s">
        <v>47</v>
      </c>
      <c r="Z17" s="44" t="s">
        <v>47</v>
      </c>
      <c r="AA17" s="40"/>
    </row>
    <row r="18" customFormat="false" ht="15.6" hidden="false" customHeight="true" outlineLevel="0" collapsed="false">
      <c r="A18" s="45" t="n">
        <v>1</v>
      </c>
      <c r="B18" s="45" t="n">
        <v>2</v>
      </c>
      <c r="C18" s="45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5" t="n">
        <v>9</v>
      </c>
      <c r="J18" s="45" t="n">
        <v>10</v>
      </c>
      <c r="K18" s="45" t="n">
        <v>11</v>
      </c>
      <c r="L18" s="45" t="n">
        <v>12</v>
      </c>
      <c r="M18" s="45" t="n">
        <v>13</v>
      </c>
      <c r="N18" s="45" t="n">
        <v>14</v>
      </c>
      <c r="O18" s="45" t="n">
        <v>15</v>
      </c>
      <c r="P18" s="45" t="n">
        <v>16</v>
      </c>
      <c r="Q18" s="45" t="n">
        <v>17</v>
      </c>
      <c r="R18" s="45" t="n">
        <v>18</v>
      </c>
      <c r="S18" s="45" t="n">
        <v>19</v>
      </c>
      <c r="T18" s="45" t="n">
        <v>20</v>
      </c>
      <c r="U18" s="45" t="n">
        <v>21</v>
      </c>
      <c r="V18" s="45" t="n">
        <v>22</v>
      </c>
      <c r="W18" s="45" t="n">
        <v>23</v>
      </c>
      <c r="X18" s="45" t="n">
        <v>24</v>
      </c>
      <c r="Y18" s="45" t="n">
        <v>25</v>
      </c>
      <c r="Z18" s="45" t="n">
        <v>26</v>
      </c>
      <c r="AA18" s="45"/>
    </row>
    <row r="19" customFormat="false" ht="28.95" hidden="false" customHeight="true" outlineLevel="0" collapsed="false">
      <c r="A19" s="46" t="s">
        <v>48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42.6" hidden="false" customHeight="true" outlineLevel="0" collapsed="false">
      <c r="A20" s="47" t="n">
        <v>1</v>
      </c>
      <c r="B20" s="48" t="s">
        <v>49</v>
      </c>
      <c r="C20" s="48" t="s">
        <v>50</v>
      </c>
      <c r="D20" s="45" t="s">
        <v>51</v>
      </c>
      <c r="E20" s="47" t="n">
        <v>50</v>
      </c>
      <c r="F20" s="49" t="n">
        <v>5.44</v>
      </c>
      <c r="G20" s="49" t="n">
        <v>8.69</v>
      </c>
      <c r="H20" s="50" t="n">
        <v>0.02</v>
      </c>
      <c r="I20" s="50" t="n">
        <v>0.02</v>
      </c>
      <c r="J20" s="51" t="n">
        <v>1.5</v>
      </c>
      <c r="K20" s="52" t="n">
        <v>65</v>
      </c>
      <c r="L20" s="53" t="n">
        <v>402.3</v>
      </c>
      <c r="M20" s="53"/>
      <c r="N20" s="50" t="n">
        <f aca="false">F20*J20*K20</f>
        <v>530.4</v>
      </c>
      <c r="O20" s="50" t="n">
        <f aca="false">H20*L20*J20</f>
        <v>12.069</v>
      </c>
      <c r="P20" s="50" t="n">
        <v>0</v>
      </c>
      <c r="Q20" s="50" t="n">
        <v>0</v>
      </c>
      <c r="R20" s="50" t="n">
        <f aca="false">N20+O20</f>
        <v>542.469</v>
      </c>
      <c r="S20" s="54" t="n">
        <f aca="false">(G20-F20)*K20</f>
        <v>211.25</v>
      </c>
      <c r="T20" s="54" t="n">
        <f aca="false">I20*L20</f>
        <v>8.046</v>
      </c>
      <c r="U20" s="54" t="n">
        <v>0</v>
      </c>
      <c r="V20" s="54" t="n">
        <v>0</v>
      </c>
      <c r="W20" s="54" t="n">
        <f aca="false">N20</f>
        <v>530.4</v>
      </c>
      <c r="X20" s="54" t="n">
        <f aca="false">H20*L20</f>
        <v>8.046</v>
      </c>
      <c r="Y20" s="54" t="n">
        <v>5</v>
      </c>
      <c r="Z20" s="50" t="n">
        <f aca="false">S20+T20+Y20+W20+X20</f>
        <v>762.742</v>
      </c>
      <c r="AA20" s="55"/>
    </row>
    <row r="21" customFormat="false" ht="42.6" hidden="false" customHeight="true" outlineLevel="0" collapsed="false">
      <c r="A21" s="47" t="n">
        <v>2</v>
      </c>
      <c r="B21" s="48" t="s">
        <v>49</v>
      </c>
      <c r="C21" s="48" t="s">
        <v>50</v>
      </c>
      <c r="D21" s="45" t="s">
        <v>51</v>
      </c>
      <c r="E21" s="48" t="n">
        <v>50</v>
      </c>
      <c r="F21" s="56" t="n">
        <v>7.17</v>
      </c>
      <c r="G21" s="56" t="n">
        <v>7.17</v>
      </c>
      <c r="H21" s="50" t="n">
        <v>0.02</v>
      </c>
      <c r="I21" s="50" t="n">
        <v>0</v>
      </c>
      <c r="J21" s="51" t="n">
        <v>1.5</v>
      </c>
      <c r="K21" s="57" t="n">
        <v>65</v>
      </c>
      <c r="L21" s="53" t="n">
        <v>402.3</v>
      </c>
      <c r="M21" s="53"/>
      <c r="N21" s="50" t="n">
        <f aca="false">F21*J21*K21</f>
        <v>699.075</v>
      </c>
      <c r="O21" s="50" t="n">
        <f aca="false">H21*L21*J21</f>
        <v>12.069</v>
      </c>
      <c r="P21" s="50" t="n">
        <v>0</v>
      </c>
      <c r="Q21" s="50" t="n">
        <v>0</v>
      </c>
      <c r="R21" s="50" t="n">
        <f aca="false">N21+O21</f>
        <v>711.144</v>
      </c>
      <c r="S21" s="54" t="n">
        <f aca="false">(G21-F21)*K21</f>
        <v>0</v>
      </c>
      <c r="T21" s="54" t="n">
        <f aca="false">I21*L21</f>
        <v>0</v>
      </c>
      <c r="U21" s="54" t="n">
        <v>0</v>
      </c>
      <c r="V21" s="54" t="n">
        <v>0</v>
      </c>
      <c r="W21" s="54" t="n">
        <f aca="false">N21</f>
        <v>699.075</v>
      </c>
      <c r="X21" s="54" t="n">
        <f aca="false">H21*L21</f>
        <v>8.046</v>
      </c>
      <c r="Y21" s="54" t="n">
        <v>5</v>
      </c>
      <c r="Z21" s="50" t="n">
        <f aca="false">S21+T21+Y21+W21+X21</f>
        <v>712.121</v>
      </c>
      <c r="AA21" s="55"/>
    </row>
    <row r="22" customFormat="false" ht="42.6" hidden="false" customHeight="true" outlineLevel="0" collapsed="false">
      <c r="A22" s="47" t="n">
        <v>3</v>
      </c>
      <c r="B22" s="48" t="s">
        <v>49</v>
      </c>
      <c r="C22" s="48" t="s">
        <v>50</v>
      </c>
      <c r="D22" s="45" t="s">
        <v>51</v>
      </c>
      <c r="E22" s="48" t="n">
        <v>50</v>
      </c>
      <c r="F22" s="56" t="n">
        <v>8.69</v>
      </c>
      <c r="G22" s="56" t="n">
        <v>8.69</v>
      </c>
      <c r="H22" s="50" t="n">
        <v>0.02</v>
      </c>
      <c r="I22" s="50" t="n">
        <v>0.02</v>
      </c>
      <c r="J22" s="51" t="n">
        <v>1.5</v>
      </c>
      <c r="K22" s="57" t="n">
        <v>65</v>
      </c>
      <c r="L22" s="53" t="n">
        <v>402.3</v>
      </c>
      <c r="M22" s="53"/>
      <c r="N22" s="50" t="n">
        <f aca="false">F22*J22*K22</f>
        <v>847.275</v>
      </c>
      <c r="O22" s="50" t="n">
        <f aca="false">H22*L22*J22</f>
        <v>12.069</v>
      </c>
      <c r="P22" s="50" t="n">
        <f aca="false">G22*J22*K22</f>
        <v>847.275</v>
      </c>
      <c r="Q22" s="50" t="n">
        <f aca="false">H22*J22*L22</f>
        <v>12.069</v>
      </c>
      <c r="R22" s="50" t="n">
        <f aca="false">N22+O22+P22+Q22</f>
        <v>1718.688</v>
      </c>
      <c r="S22" s="54" t="n">
        <v>0</v>
      </c>
      <c r="T22" s="54" t="n">
        <v>0</v>
      </c>
      <c r="U22" s="54" t="n">
        <f aca="false">G22*K22</f>
        <v>564.85</v>
      </c>
      <c r="V22" s="54" t="n">
        <f aca="false">I22*L22</f>
        <v>8.046</v>
      </c>
      <c r="W22" s="54" t="n">
        <f aca="false">F22*K22</f>
        <v>564.85</v>
      </c>
      <c r="X22" s="54" t="n">
        <f aca="false">I22*L22</f>
        <v>8.046</v>
      </c>
      <c r="Y22" s="54" t="n">
        <v>5</v>
      </c>
      <c r="Z22" s="50" t="n">
        <f aca="false">U22+V22++W22+X22+Y22</f>
        <v>1150.792</v>
      </c>
      <c r="AA22" s="55"/>
    </row>
    <row r="23" customFormat="false" ht="39.75" hidden="false" customHeight="true" outlineLevel="0" collapsed="false">
      <c r="A23" s="58" t="s">
        <v>5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</row>
    <row r="24" customFormat="false" ht="42.6" hidden="false" customHeight="true" outlineLevel="0" collapsed="false">
      <c r="A24" s="47" t="n">
        <v>4</v>
      </c>
      <c r="B24" s="48" t="s">
        <v>49</v>
      </c>
      <c r="C24" s="48" t="s">
        <v>50</v>
      </c>
      <c r="D24" s="45" t="s">
        <v>51</v>
      </c>
      <c r="E24" s="48" t="n">
        <v>50</v>
      </c>
      <c r="F24" s="49" t="n">
        <v>8.69</v>
      </c>
      <c r="G24" s="49" t="n">
        <v>8.69</v>
      </c>
      <c r="H24" s="50" t="n">
        <v>0.02</v>
      </c>
      <c r="I24" s="50" t="n">
        <v>0.02</v>
      </c>
      <c r="J24" s="51" t="n">
        <v>1.5</v>
      </c>
      <c r="K24" s="57" t="n">
        <v>65</v>
      </c>
      <c r="L24" s="53" t="n">
        <v>402.3</v>
      </c>
      <c r="M24" s="53"/>
      <c r="N24" s="50" t="n">
        <v>0</v>
      </c>
      <c r="O24" s="50" t="n">
        <f aca="false">H24*L24*J24</f>
        <v>12.069</v>
      </c>
      <c r="P24" s="50" t="n">
        <v>0</v>
      </c>
      <c r="Q24" s="50" t="n">
        <f aca="false">I24*J24*L24</f>
        <v>12.069</v>
      </c>
      <c r="R24" s="50" t="n">
        <f aca="false">O24+Q24</f>
        <v>24.138</v>
      </c>
      <c r="S24" s="54" t="n">
        <v>0</v>
      </c>
      <c r="T24" s="54" t="n">
        <f aca="false">I24*L24</f>
        <v>8.046</v>
      </c>
      <c r="U24" s="54" t="n">
        <v>0</v>
      </c>
      <c r="V24" s="54" t="n">
        <v>0</v>
      </c>
      <c r="W24" s="54" t="n">
        <v>0</v>
      </c>
      <c r="X24" s="54" t="n">
        <f aca="false">H24*L24</f>
        <v>8.046</v>
      </c>
      <c r="Y24" s="54" t="n">
        <v>5</v>
      </c>
      <c r="Z24" s="50" t="n">
        <f aca="false">T24+X24+Y24</f>
        <v>21.092</v>
      </c>
      <c r="AA24" s="59" t="s">
        <v>53</v>
      </c>
    </row>
    <row r="25" s="65" customFormat="true" ht="24" hidden="false" customHeight="true" outlineLevel="0" collapsed="false">
      <c r="A25" s="60"/>
      <c r="B25" s="60"/>
      <c r="C25" s="60" t="s">
        <v>54</v>
      </c>
      <c r="D25" s="60"/>
      <c r="E25" s="60"/>
      <c r="F25" s="60"/>
      <c r="G25" s="60"/>
      <c r="H25" s="60"/>
      <c r="I25" s="60"/>
      <c r="J25" s="61"/>
      <c r="K25" s="62"/>
      <c r="L25" s="62"/>
      <c r="M25" s="62"/>
      <c r="N25" s="63"/>
      <c r="O25" s="63"/>
      <c r="P25" s="64" t="n">
        <f aca="false">SUM(P20:P24)</f>
        <v>847.275</v>
      </c>
      <c r="Q25" s="64" t="n">
        <f aca="false">SUM(Q20:Q24)</f>
        <v>24.138</v>
      </c>
      <c r="R25" s="64" t="n">
        <f aca="false">SUM(R20:R24)</f>
        <v>2996.439</v>
      </c>
      <c r="S25" s="64" t="n">
        <f aca="false">SUM(S20:S24)</f>
        <v>211.25</v>
      </c>
      <c r="T25" s="64" t="n">
        <f aca="false">SUM(T20:T24)</f>
        <v>16.092</v>
      </c>
      <c r="U25" s="64" t="n">
        <f aca="false">SUM(U20:U24)</f>
        <v>564.85</v>
      </c>
      <c r="V25" s="64" t="n">
        <f aca="false">SUM(V20:V24)</f>
        <v>8.046</v>
      </c>
      <c r="W25" s="64" t="n">
        <f aca="false">SUM(W20:W24)</f>
        <v>1794.325</v>
      </c>
      <c r="X25" s="64" t="n">
        <f aca="false">SUM(X20:X24)</f>
        <v>32.184</v>
      </c>
      <c r="Y25" s="64" t="n">
        <f aca="false">SUM(Y20:Y24)</f>
        <v>20</v>
      </c>
      <c r="Z25" s="64" t="n">
        <f aca="false">SUM(Z20:Z24)</f>
        <v>2646.747</v>
      </c>
      <c r="AA25" s="63"/>
    </row>
    <row r="26" s="65" customFormat="true" ht="18.4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  <c r="K26" s="68"/>
      <c r="L26" s="68"/>
      <c r="M26" s="68"/>
      <c r="N26" s="69"/>
      <c r="O26" s="69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69"/>
    </row>
    <row r="27" customFormat="false" ht="36.75" hidden="false" customHeight="true" outlineLevel="0" collapsed="false">
      <c r="A27" s="71"/>
      <c r="B27" s="72" t="s">
        <v>55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</row>
    <row r="28" customFormat="false" ht="32.85" hidden="false" customHeight="true" outlineLevel="0" collapsed="false">
      <c r="A28" s="71"/>
      <c r="B28" s="72" t="s">
        <v>56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</row>
    <row r="29" customFormat="false" ht="28.95" hidden="false" customHeight="true" outlineLevel="0" collapsed="false">
      <c r="A29" s="71"/>
      <c r="B29" s="73" t="s">
        <v>57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4"/>
    </row>
    <row r="30" customFormat="false" ht="28.95" hidden="false" customHeight="true" outlineLevel="0" collapsed="false">
      <c r="A30" s="71"/>
      <c r="B30" s="73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</row>
    <row r="31" customFormat="false" ht="27.9" hidden="false" customHeight="true" outlineLevel="0" collapsed="false">
      <c r="A31" s="75" t="s">
        <v>58</v>
      </c>
      <c r="B31" s="76"/>
      <c r="C31" s="76"/>
      <c r="D31" s="76"/>
      <c r="E31" s="76"/>
      <c r="F31" s="76"/>
      <c r="G31" s="76"/>
      <c r="H31" s="76"/>
      <c r="I31" s="76"/>
      <c r="J31" s="13"/>
      <c r="K31" s="13"/>
      <c r="L31" s="13"/>
      <c r="M31" s="13"/>
      <c r="N31" s="13"/>
      <c r="O31" s="13"/>
      <c r="P31" s="13"/>
      <c r="Q31" s="77"/>
      <c r="R31" s="12" t="s">
        <v>59</v>
      </c>
      <c r="S31" s="75"/>
      <c r="T31" s="75"/>
      <c r="U31" s="75"/>
      <c r="V31" s="75"/>
      <c r="W31" s="75"/>
      <c r="X31" s="75"/>
      <c r="Y31" s="75"/>
      <c r="Z31" s="75"/>
      <c r="AA31" s="75"/>
    </row>
    <row r="32" customFormat="false" ht="13.8" hidden="false" customHeight="false" outlineLevel="0" collapsed="false">
      <c r="A32" s="4" t="s">
        <v>60</v>
      </c>
      <c r="B32" s="4"/>
      <c r="C32" s="13"/>
      <c r="D32" s="13"/>
      <c r="E32" s="13"/>
      <c r="F32" s="13"/>
      <c r="G32" s="13"/>
      <c r="H32" s="13"/>
      <c r="I32" s="13"/>
      <c r="J32" s="15"/>
      <c r="K32" s="15"/>
      <c r="L32" s="15"/>
      <c r="M32" s="15"/>
      <c r="N32" s="15"/>
      <c r="O32" s="15"/>
      <c r="P32" s="15"/>
      <c r="Q32" s="4"/>
      <c r="R32" s="4" t="s">
        <v>60</v>
      </c>
      <c r="S32" s="13"/>
      <c r="T32" s="4"/>
      <c r="U32" s="4"/>
      <c r="V32" s="4"/>
      <c r="W32" s="4"/>
      <c r="X32" s="4"/>
      <c r="Y32" s="4"/>
      <c r="Z32" s="13"/>
      <c r="AA32" s="13"/>
    </row>
    <row r="33" customFormat="false" ht="13.8" hidden="false" customHeight="false" outlineLevel="0" collapsed="false">
      <c r="A33" s="4"/>
      <c r="B33" s="4"/>
      <c r="C33" s="13"/>
      <c r="D33" s="13"/>
      <c r="E33" s="13"/>
      <c r="F33" s="13"/>
      <c r="G33" s="13"/>
      <c r="H33" s="13"/>
      <c r="I33" s="13"/>
      <c r="J33" s="15"/>
      <c r="K33" s="15"/>
      <c r="L33" s="15"/>
      <c r="M33" s="15"/>
      <c r="N33" s="15"/>
      <c r="O33" s="15"/>
      <c r="P33" s="15"/>
      <c r="Q33" s="4"/>
      <c r="R33" s="4"/>
      <c r="S33" s="13"/>
      <c r="T33" s="4"/>
      <c r="U33" s="4"/>
      <c r="V33" s="4"/>
      <c r="W33" s="4"/>
      <c r="X33" s="4"/>
      <c r="Y33" s="4"/>
      <c r="Z33" s="13"/>
      <c r="AA33" s="13"/>
    </row>
    <row r="34" s="32" customFormat="true" ht="14.85" hidden="false" customHeight="true" outlineLevel="0" collapsed="false">
      <c r="A34" s="78" t="s">
        <v>61</v>
      </c>
      <c r="B34" s="78"/>
      <c r="C34" s="78"/>
      <c r="D34" s="78"/>
      <c r="E34" s="78"/>
      <c r="F34" s="78"/>
      <c r="G34" s="78"/>
      <c r="H34" s="78"/>
      <c r="I34" s="78"/>
      <c r="J34" s="78"/>
    </row>
  </sheetData>
  <mergeCells count="77">
    <mergeCell ref="R2:AA2"/>
    <mergeCell ref="E3:X3"/>
    <mergeCell ref="A6:D7"/>
    <mergeCell ref="H6:J7"/>
    <mergeCell ref="M6:P6"/>
    <mergeCell ref="Q6:AA6"/>
    <mergeCell ref="M7:N7"/>
    <mergeCell ref="O7:P7"/>
    <mergeCell ref="Q7:T7"/>
    <mergeCell ref="U7:Y7"/>
    <mergeCell ref="Z7:AA7"/>
    <mergeCell ref="H8:J8"/>
    <mergeCell ref="M8:N8"/>
    <mergeCell ref="O8:P8"/>
    <mergeCell ref="Q8:T8"/>
    <mergeCell ref="U8:Y8"/>
    <mergeCell ref="Z8:AA8"/>
    <mergeCell ref="H9:J9"/>
    <mergeCell ref="M9:N9"/>
    <mergeCell ref="O9:P9"/>
    <mergeCell ref="Q9:T9"/>
    <mergeCell ref="U9:Y9"/>
    <mergeCell ref="Z9:AA9"/>
    <mergeCell ref="H10:J10"/>
    <mergeCell ref="M10:N10"/>
    <mergeCell ref="O10:P10"/>
    <mergeCell ref="Q10:T10"/>
    <mergeCell ref="U10:Y10"/>
    <mergeCell ref="Z10:AA10"/>
    <mergeCell ref="D11:E11"/>
    <mergeCell ref="A12:A17"/>
    <mergeCell ref="B12:B17"/>
    <mergeCell ref="C12:C17"/>
    <mergeCell ref="D12:D17"/>
    <mergeCell ref="E12:E17"/>
    <mergeCell ref="F12:G14"/>
    <mergeCell ref="H12:I13"/>
    <mergeCell ref="J12:J17"/>
    <mergeCell ref="K12:K17"/>
    <mergeCell ref="L12:M17"/>
    <mergeCell ref="N12:Z12"/>
    <mergeCell ref="AA12:AA17"/>
    <mergeCell ref="N13:R13"/>
    <mergeCell ref="S13:Z13"/>
    <mergeCell ref="N14:N16"/>
    <mergeCell ref="O14:O16"/>
    <mergeCell ref="P14:P16"/>
    <mergeCell ref="Q14:Q16"/>
    <mergeCell ref="R14:R16"/>
    <mergeCell ref="S14:T14"/>
    <mergeCell ref="U14:V14"/>
    <mergeCell ref="W14:X14"/>
    <mergeCell ref="Y14:Y16"/>
    <mergeCell ref="Z14:Z16"/>
    <mergeCell ref="F15:F16"/>
    <mergeCell ref="G15:G16"/>
    <mergeCell ref="H15:H17"/>
    <mergeCell ref="I15:I17"/>
    <mergeCell ref="S15:S16"/>
    <mergeCell ref="T15:T16"/>
    <mergeCell ref="U15:U16"/>
    <mergeCell ref="V15:V16"/>
    <mergeCell ref="W15:W16"/>
    <mergeCell ref="X15:X16"/>
    <mergeCell ref="L18:M18"/>
    <mergeCell ref="A19:AA19"/>
    <mergeCell ref="L20:M20"/>
    <mergeCell ref="AA20:AA21"/>
    <mergeCell ref="L21:M21"/>
    <mergeCell ref="L22:M22"/>
    <mergeCell ref="A23:AA23"/>
    <mergeCell ref="L24:M24"/>
    <mergeCell ref="L25:M25"/>
    <mergeCell ref="B27:AA27"/>
    <mergeCell ref="B28:AA28"/>
    <mergeCell ref="B29:Z29"/>
    <mergeCell ref="A34:J34"/>
  </mergeCells>
  <printOptions headings="false" gridLines="false" gridLinesSet="true" horizontalCentered="false" verticalCentered="false"/>
  <pageMargins left="0.216666666666667" right="0.163888888888889" top="0.236111111111111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Z36" activeCellId="1" sqref="A22:IV22 Z3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13.99"/>
    <col collapsed="false" customWidth="true" hidden="false" outlineLevel="0" max="4" min="4" style="1" width="6.55"/>
    <col collapsed="false" customWidth="false" hidden="true" outlineLevel="0" max="23" min="5" style="1" width="8.99"/>
    <col collapsed="false" customWidth="true" hidden="false" outlineLevel="0" max="24" min="24" style="1" width="12.66"/>
    <col collapsed="false" customWidth="true" hidden="false" outlineLevel="0" max="27" min="25" style="1" width="8.87"/>
    <col collapsed="false" customWidth="false" hidden="false" outlineLevel="0" max="257" min="28" style="1" width="8.99"/>
  </cols>
  <sheetData>
    <row r="1" s="2" customFormat="true" ht="13.2" hidden="false" customHeight="false" outlineLevel="0" collapsed="false">
      <c r="A1" s="2" t="s">
        <v>0</v>
      </c>
      <c r="R1" s="4"/>
      <c r="S1" s="0"/>
    </row>
    <row r="2" s="2" customFormat="true" ht="13.2" hidden="false" customHeight="false" outlineLevel="0" collapsed="false">
      <c r="P2" s="4" t="s">
        <v>62</v>
      </c>
      <c r="S2" s="0"/>
      <c r="T2" s="0"/>
    </row>
    <row r="3" s="4" customFormat="true" ht="20.85" hidden="false" customHeight="true" outlineLevel="0" collapsed="false">
      <c r="N3" s="79" t="s">
        <v>63</v>
      </c>
      <c r="O3" s="79"/>
      <c r="P3" s="79"/>
      <c r="Q3" s="79"/>
      <c r="R3" s="79"/>
      <c r="S3" s="79"/>
      <c r="T3" s="79"/>
      <c r="X3" s="7"/>
      <c r="Y3" s="7"/>
      <c r="Z3" s="7"/>
    </row>
    <row r="4" s="4" customFormat="true" ht="17.8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0"/>
      <c r="N4" s="81" t="s">
        <v>64</v>
      </c>
      <c r="O4" s="6"/>
      <c r="P4" s="6"/>
      <c r="Q4" s="6"/>
      <c r="R4" s="6"/>
      <c r="S4" s="6"/>
      <c r="T4" s="6"/>
      <c r="U4" s="6"/>
      <c r="V4" s="6"/>
      <c r="W4" s="82"/>
      <c r="X4" s="83"/>
      <c r="Y4" s="83"/>
      <c r="Z4" s="83"/>
      <c r="AA4" s="83"/>
    </row>
    <row r="5" s="4" customFormat="true" ht="13.8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5" t="s">
        <v>65</v>
      </c>
      <c r="V5" s="85"/>
      <c r="W5" s="85"/>
      <c r="X5" s="0"/>
      <c r="Y5" s="85"/>
      <c r="Z5" s="85"/>
    </row>
    <row r="6" s="4" customFormat="true" ht="13.8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14"/>
      <c r="Y6" s="14"/>
      <c r="Z6" s="14"/>
      <c r="AA6" s="14"/>
    </row>
    <row r="7" s="2" customFormat="true" ht="17.7" hidden="false" customHeight="true" outlineLevel="0" collapsed="false">
      <c r="A7" s="8" t="s">
        <v>66</v>
      </c>
      <c r="B7" s="9"/>
      <c r="C7" s="10" t="s">
        <v>67</v>
      </c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3"/>
      <c r="U7" s="14" t="s">
        <v>68</v>
      </c>
      <c r="V7" s="14"/>
      <c r="W7" s="14"/>
      <c r="X7" s="0"/>
      <c r="Y7" s="14"/>
      <c r="Z7" s="14"/>
      <c r="AA7" s="87"/>
    </row>
    <row r="8" s="2" customFormat="true" ht="13.8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s="2" customFormat="true" ht="47.25" hidden="false" customHeight="true" outlineLevel="0" collapsed="false">
      <c r="A9" s="88" t="s">
        <v>69</v>
      </c>
      <c r="B9" s="88"/>
      <c r="C9" s="88"/>
      <c r="D9" s="88"/>
      <c r="E9" s="0"/>
      <c r="F9" s="0"/>
      <c r="G9" s="0"/>
      <c r="H9" s="17" t="s">
        <v>7</v>
      </c>
      <c r="I9" s="17"/>
      <c r="J9" s="17"/>
      <c r="K9" s="18" t="s">
        <v>8</v>
      </c>
      <c r="L9" s="18" t="s">
        <v>9</v>
      </c>
      <c r="M9" s="19" t="s">
        <v>10</v>
      </c>
      <c r="N9" s="19"/>
      <c r="O9" s="19" t="s">
        <v>10</v>
      </c>
      <c r="P9" s="19"/>
      <c r="Q9" s="20" t="s">
        <v>11</v>
      </c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s="2" customFormat="true" ht="48" hidden="false" customHeight="true" outlineLevel="0" collapsed="false">
      <c r="A10" s="88"/>
      <c r="B10" s="88"/>
      <c r="C10" s="88"/>
      <c r="D10" s="88"/>
      <c r="E10" s="0"/>
      <c r="F10" s="0"/>
      <c r="G10" s="0"/>
      <c r="H10" s="17"/>
      <c r="I10" s="17"/>
      <c r="J10" s="17"/>
      <c r="K10" s="17" t="s">
        <v>12</v>
      </c>
      <c r="L10" s="17" t="s">
        <v>12</v>
      </c>
      <c r="M10" s="21" t="s">
        <v>8</v>
      </c>
      <c r="N10" s="21" t="s">
        <v>9</v>
      </c>
      <c r="O10" s="21" t="s">
        <v>9</v>
      </c>
      <c r="P10" s="21" t="s">
        <v>9</v>
      </c>
      <c r="Q10" s="22" t="s">
        <v>8</v>
      </c>
      <c r="R10" s="22"/>
      <c r="S10" s="20" t="s">
        <v>9</v>
      </c>
      <c r="T10" s="20"/>
      <c r="U10" s="20"/>
      <c r="V10" s="20"/>
      <c r="W10" s="20" t="s">
        <v>13</v>
      </c>
      <c r="X10" s="20"/>
      <c r="Y10" s="20"/>
      <c r="Z10" s="20"/>
      <c r="AA10" s="20"/>
    </row>
    <row r="11" s="32" customFormat="true" ht="14.85" hidden="false" customHeight="true" outlineLevel="0" collapsed="false">
      <c r="A11" s="23"/>
      <c r="B11" s="23"/>
      <c r="C11" s="24"/>
      <c r="D11" s="0"/>
      <c r="E11" s="0"/>
      <c r="F11" s="0"/>
      <c r="G11" s="0"/>
      <c r="H11" s="25" t="s">
        <v>70</v>
      </c>
      <c r="I11" s="25"/>
      <c r="J11" s="25"/>
      <c r="K11" s="89" t="n">
        <f aca="false">S42*6</f>
        <v>8798.31</v>
      </c>
      <c r="L11" s="89" t="n">
        <f aca="false">W42*6</f>
        <v>9405.3</v>
      </c>
      <c r="M11" s="27" t="n">
        <v>40.59</v>
      </c>
      <c r="N11" s="27"/>
      <c r="O11" s="35" t="n">
        <v>36.86</v>
      </c>
      <c r="P11" s="35" t="n">
        <v>30.45</v>
      </c>
      <c r="Q11" s="29" t="n">
        <f aca="false">K11*M11</f>
        <v>357123.4029</v>
      </c>
      <c r="R11" s="29"/>
      <c r="S11" s="30" t="n">
        <v>137897.24</v>
      </c>
      <c r="T11" s="30"/>
      <c r="U11" s="30"/>
      <c r="V11" s="30"/>
      <c r="W11" s="31" t="n">
        <f aca="false">Q11+S11</f>
        <v>495020.6429</v>
      </c>
      <c r="X11" s="31"/>
      <c r="Y11" s="90"/>
      <c r="Z11" s="90"/>
      <c r="AA11" s="90"/>
    </row>
    <row r="12" s="32" customFormat="true" ht="14.85" hidden="false" customHeight="true" outlineLevel="0" collapsed="false">
      <c r="A12" s="23"/>
      <c r="B12" s="23"/>
      <c r="C12" s="24"/>
      <c r="D12" s="0"/>
      <c r="E12" s="0"/>
      <c r="F12" s="0"/>
      <c r="G12" s="0"/>
      <c r="H12" s="25" t="s">
        <v>71</v>
      </c>
      <c r="I12" s="25"/>
      <c r="J12" s="25"/>
      <c r="K12" s="89" t="n">
        <f aca="false">S42*6</f>
        <v>8798.31</v>
      </c>
      <c r="L12" s="89" t="n">
        <f aca="false">W42*6</f>
        <v>9405.3</v>
      </c>
      <c r="M12" s="33" t="n">
        <v>40.59</v>
      </c>
      <c r="N12" s="33"/>
      <c r="O12" s="28" t="n">
        <v>38.3</v>
      </c>
      <c r="P12" s="28"/>
      <c r="Q12" s="29" t="n">
        <f aca="false">K12*M12</f>
        <v>357123.4029</v>
      </c>
      <c r="R12" s="29"/>
      <c r="S12" s="30" t="n">
        <f aca="false">L12*O12</f>
        <v>360222.99</v>
      </c>
      <c r="T12" s="30"/>
      <c r="U12" s="30"/>
      <c r="V12" s="30"/>
      <c r="W12" s="31" t="n">
        <f aca="false">Q12+S12</f>
        <v>717346.3929</v>
      </c>
      <c r="X12" s="31"/>
      <c r="Y12" s="90"/>
      <c r="Z12" s="90"/>
      <c r="AA12" s="90"/>
    </row>
    <row r="13" s="32" customFormat="true" ht="14.85" hidden="false" customHeight="true" outlineLevel="0" collapsed="false">
      <c r="A13" s="23"/>
      <c r="B13" s="23"/>
      <c r="C13" s="24"/>
      <c r="D13" s="0"/>
      <c r="E13" s="0"/>
      <c r="F13" s="0"/>
      <c r="G13" s="0"/>
      <c r="H13" s="34" t="s">
        <v>16</v>
      </c>
      <c r="I13" s="34"/>
      <c r="J13" s="34"/>
      <c r="K13" s="89" t="n">
        <f aca="false">K11+K12</f>
        <v>17596.62</v>
      </c>
      <c r="L13" s="89" t="n">
        <f aca="false">L11+L12</f>
        <v>18810.6</v>
      </c>
      <c r="M13" s="35"/>
      <c r="N13" s="35"/>
      <c r="O13" s="35"/>
      <c r="P13" s="35"/>
      <c r="Q13" s="29" t="n">
        <f aca="false">Q11+Q12</f>
        <v>714246.8058</v>
      </c>
      <c r="R13" s="29"/>
      <c r="S13" s="30" t="n">
        <f aca="false">S11+S12</f>
        <v>498120.23</v>
      </c>
      <c r="T13" s="30"/>
      <c r="U13" s="30"/>
      <c r="V13" s="30"/>
      <c r="W13" s="31" t="n">
        <f aca="false">W11+W12</f>
        <v>1212367.0358</v>
      </c>
      <c r="X13" s="31"/>
      <c r="Y13" s="90"/>
      <c r="Z13" s="90"/>
      <c r="AA13" s="90"/>
    </row>
    <row r="14" customFormat="false" ht="13.8" hidden="false" customHeight="true" outlineLevel="0" collapsed="false">
      <c r="A14" s="36"/>
      <c r="B14" s="36"/>
      <c r="C14" s="37"/>
      <c r="D14" s="37"/>
      <c r="E14" s="37"/>
      <c r="F14" s="38"/>
      <c r="G14" s="38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</row>
    <row r="15" s="42" customFormat="true" ht="29.25" hidden="false" customHeight="true" outlineLevel="0" collapsed="false">
      <c r="A15" s="91" t="s">
        <v>17</v>
      </c>
      <c r="B15" s="91" t="s">
        <v>18</v>
      </c>
      <c r="C15" s="91" t="s">
        <v>19</v>
      </c>
      <c r="D15" s="91" t="s">
        <v>20</v>
      </c>
      <c r="E15" s="92" t="s">
        <v>21</v>
      </c>
      <c r="F15" s="91" t="s">
        <v>22</v>
      </c>
      <c r="G15" s="91"/>
      <c r="H15" s="91" t="s">
        <v>23</v>
      </c>
      <c r="I15" s="91"/>
      <c r="J15" s="91" t="s">
        <v>24</v>
      </c>
      <c r="K15" s="91" t="s">
        <v>25</v>
      </c>
      <c r="L15" s="91" t="s">
        <v>72</v>
      </c>
      <c r="M15" s="91" t="s">
        <v>73</v>
      </c>
      <c r="N15" s="91" t="s">
        <v>74</v>
      </c>
      <c r="O15" s="91" t="s">
        <v>75</v>
      </c>
      <c r="P15" s="91" t="s">
        <v>27</v>
      </c>
      <c r="Q15" s="91"/>
      <c r="R15" s="91"/>
      <c r="S15" s="91"/>
      <c r="T15" s="91"/>
      <c r="U15" s="91"/>
      <c r="V15" s="91"/>
      <c r="W15" s="91"/>
      <c r="X15" s="91" t="s">
        <v>28</v>
      </c>
      <c r="Y15" s="91"/>
      <c r="Z15" s="91"/>
      <c r="AA15" s="91" t="s">
        <v>76</v>
      </c>
    </row>
    <row r="16" s="42" customFormat="true" ht="29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3" t="s">
        <v>8</v>
      </c>
      <c r="Q16" s="93"/>
      <c r="R16" s="93"/>
      <c r="S16" s="93"/>
      <c r="T16" s="91" t="s">
        <v>9</v>
      </c>
      <c r="U16" s="91"/>
      <c r="V16" s="91"/>
      <c r="W16" s="91"/>
      <c r="X16" s="91"/>
      <c r="Y16" s="91"/>
      <c r="Z16" s="91"/>
      <c r="AA16" s="91"/>
    </row>
    <row r="17" s="42" customFormat="true" ht="32.7" hidden="false" customHeight="true" outlineLevel="0" collapsed="false">
      <c r="A17" s="91"/>
      <c r="B17" s="91"/>
      <c r="C17" s="91"/>
      <c r="D17" s="91"/>
      <c r="E17" s="91"/>
      <c r="F17" s="91"/>
      <c r="G17" s="91"/>
      <c r="H17" s="91" t="s">
        <v>30</v>
      </c>
      <c r="I17" s="91" t="s">
        <v>31</v>
      </c>
      <c r="J17" s="91"/>
      <c r="K17" s="91"/>
      <c r="L17" s="91"/>
      <c r="M17" s="91"/>
      <c r="N17" s="91"/>
      <c r="O17" s="91"/>
      <c r="P17" s="93" t="s">
        <v>77</v>
      </c>
      <c r="Q17" s="93" t="s">
        <v>78</v>
      </c>
      <c r="R17" s="93" t="s">
        <v>78</v>
      </c>
      <c r="S17" s="93" t="s">
        <v>36</v>
      </c>
      <c r="T17" s="91" t="s">
        <v>79</v>
      </c>
      <c r="U17" s="91"/>
      <c r="V17" s="91" t="s">
        <v>40</v>
      </c>
      <c r="W17" s="91" t="s">
        <v>80</v>
      </c>
      <c r="X17" s="91"/>
      <c r="Y17" s="91"/>
      <c r="Z17" s="91"/>
      <c r="AA17" s="91"/>
    </row>
    <row r="18" s="42" customFormat="true" ht="60.15" hidden="false" customHeight="true" outlineLevel="0" collapsed="false">
      <c r="A18" s="91"/>
      <c r="B18" s="91"/>
      <c r="C18" s="91"/>
      <c r="D18" s="91"/>
      <c r="E18" s="91"/>
      <c r="F18" s="91" t="s">
        <v>42</v>
      </c>
      <c r="G18" s="91" t="s">
        <v>43</v>
      </c>
      <c r="H18" s="92" t="s">
        <v>44</v>
      </c>
      <c r="I18" s="92" t="s">
        <v>44</v>
      </c>
      <c r="J18" s="91"/>
      <c r="K18" s="91"/>
      <c r="L18" s="91"/>
      <c r="M18" s="91"/>
      <c r="N18" s="91"/>
      <c r="O18" s="91"/>
      <c r="P18" s="93" t="s">
        <v>81</v>
      </c>
      <c r="Q18" s="93" t="s">
        <v>82</v>
      </c>
      <c r="R18" s="93"/>
      <c r="S18" s="93"/>
      <c r="T18" s="91" t="s">
        <v>45</v>
      </c>
      <c r="U18" s="91" t="s">
        <v>83</v>
      </c>
      <c r="V18" s="91"/>
      <c r="W18" s="91"/>
      <c r="X18" s="91"/>
      <c r="Y18" s="91"/>
      <c r="Z18" s="91"/>
      <c r="AA18" s="91"/>
    </row>
    <row r="19" s="42" customFormat="true" ht="28.95" hidden="false" customHeight="true" outlineLevel="0" collapsed="false">
      <c r="A19" s="91"/>
      <c r="B19" s="91"/>
      <c r="C19" s="91"/>
      <c r="D19" s="91"/>
      <c r="E19" s="91"/>
      <c r="F19" s="91"/>
      <c r="G19" s="91"/>
      <c r="H19" s="92"/>
      <c r="I19" s="92"/>
      <c r="J19" s="91"/>
      <c r="K19" s="91"/>
      <c r="L19" s="91"/>
      <c r="M19" s="91"/>
      <c r="N19" s="91"/>
      <c r="O19" s="91"/>
      <c r="P19" s="93"/>
      <c r="Q19" s="93"/>
      <c r="R19" s="93"/>
      <c r="S19" s="93"/>
      <c r="T19" s="93"/>
      <c r="U19" s="93"/>
      <c r="V19" s="93"/>
      <c r="W19" s="91"/>
      <c r="X19" s="91"/>
      <c r="Y19" s="91"/>
      <c r="Z19" s="91"/>
      <c r="AA19" s="91"/>
    </row>
    <row r="20" s="42" customFormat="true" ht="17.7" hidden="false" customHeight="true" outlineLevel="0" collapsed="false">
      <c r="A20" s="91"/>
      <c r="B20" s="91"/>
      <c r="C20" s="91"/>
      <c r="D20" s="91"/>
      <c r="E20" s="91"/>
      <c r="F20" s="91" t="s">
        <v>47</v>
      </c>
      <c r="G20" s="91" t="s">
        <v>47</v>
      </c>
      <c r="H20" s="92"/>
      <c r="I20" s="92"/>
      <c r="J20" s="91"/>
      <c r="K20" s="91"/>
      <c r="L20" s="91"/>
      <c r="M20" s="91"/>
      <c r="N20" s="91"/>
      <c r="O20" s="91"/>
      <c r="P20" s="91" t="s">
        <v>47</v>
      </c>
      <c r="Q20" s="91" t="s">
        <v>47</v>
      </c>
      <c r="R20" s="91"/>
      <c r="S20" s="94" t="s">
        <v>47</v>
      </c>
      <c r="T20" s="94" t="s">
        <v>47</v>
      </c>
      <c r="U20" s="94" t="s">
        <v>47</v>
      </c>
      <c r="V20" s="94" t="s">
        <v>47</v>
      </c>
      <c r="W20" s="94" t="s">
        <v>47</v>
      </c>
      <c r="X20" s="91"/>
      <c r="Y20" s="91"/>
      <c r="Z20" s="91"/>
      <c r="AA20" s="91"/>
    </row>
    <row r="21" customFormat="false" ht="15.6" hidden="false" customHeight="true" outlineLevel="0" collapsed="false">
      <c r="A21" s="95" t="n">
        <v>1</v>
      </c>
      <c r="B21" s="95" t="n">
        <v>2</v>
      </c>
      <c r="C21" s="95" t="n">
        <v>3</v>
      </c>
      <c r="D21" s="95" t="n">
        <v>4</v>
      </c>
      <c r="E21" s="95" t="n">
        <v>5</v>
      </c>
      <c r="F21" s="95" t="n">
        <v>7</v>
      </c>
      <c r="G21" s="95" t="n">
        <v>8</v>
      </c>
      <c r="H21" s="95" t="n">
        <v>9</v>
      </c>
      <c r="I21" s="95" t="n">
        <v>10</v>
      </c>
      <c r="J21" s="95" t="n">
        <v>11</v>
      </c>
      <c r="K21" s="95" t="n">
        <v>12</v>
      </c>
      <c r="L21" s="95" t="n">
        <v>13</v>
      </c>
      <c r="M21" s="95" t="n">
        <v>14</v>
      </c>
      <c r="N21" s="95" t="n">
        <v>15</v>
      </c>
      <c r="O21" s="95" t="n">
        <v>16</v>
      </c>
      <c r="P21" s="95" t="n">
        <v>17</v>
      </c>
      <c r="Q21" s="95" t="n">
        <v>18</v>
      </c>
      <c r="R21" s="95"/>
      <c r="S21" s="95" t="n">
        <v>19</v>
      </c>
      <c r="T21" s="95" t="n">
        <v>20</v>
      </c>
      <c r="U21" s="95" t="n">
        <v>21</v>
      </c>
      <c r="V21" s="95" t="n">
        <v>22</v>
      </c>
      <c r="W21" s="95" t="n">
        <v>23</v>
      </c>
      <c r="X21" s="95" t="n">
        <v>24</v>
      </c>
      <c r="Y21" s="95" t="n">
        <v>28</v>
      </c>
      <c r="Z21" s="95" t="n">
        <v>29</v>
      </c>
      <c r="AA21" s="95" t="n">
        <v>30</v>
      </c>
    </row>
    <row r="22" customFormat="false" ht="48" hidden="false" customHeight="true" outlineLevel="0" collapsed="false">
      <c r="A22" s="96" t="n">
        <v>1</v>
      </c>
      <c r="B22" s="97" t="s">
        <v>84</v>
      </c>
      <c r="C22" s="97" t="s">
        <v>85</v>
      </c>
      <c r="D22" s="98" t="n">
        <v>10</v>
      </c>
      <c r="E22" s="98" t="n">
        <v>50</v>
      </c>
      <c r="F22" s="99" t="n">
        <v>5.44</v>
      </c>
      <c r="G22" s="99" t="n">
        <v>8.69</v>
      </c>
      <c r="H22" s="100" t="n">
        <v>0.02</v>
      </c>
      <c r="I22" s="100" t="n">
        <v>0.02</v>
      </c>
      <c r="J22" s="101" t="n">
        <v>1.5</v>
      </c>
      <c r="K22" s="102" t="n">
        <v>177</v>
      </c>
      <c r="L22" s="103" t="n">
        <f aca="false">M22+N22</f>
        <v>3622</v>
      </c>
      <c r="M22" s="104" t="n">
        <v>3622</v>
      </c>
      <c r="N22" s="103" t="n">
        <v>0</v>
      </c>
      <c r="O22" s="105" t="n">
        <v>735.5</v>
      </c>
      <c r="P22" s="106" t="n">
        <f aca="false">F22*K22*J22</f>
        <v>1444.32</v>
      </c>
      <c r="Q22" s="107" t="n">
        <f aca="false">H22*O22*J22</f>
        <v>22.065</v>
      </c>
      <c r="R22" s="107"/>
      <c r="S22" s="108" t="n">
        <f aca="false">P22+Q22</f>
        <v>1466.385</v>
      </c>
      <c r="T22" s="103" t="n">
        <f aca="false">(G22-F22)*K22</f>
        <v>575.25</v>
      </c>
      <c r="U22" s="103" t="n">
        <f aca="false">I22*O22</f>
        <v>14.71</v>
      </c>
      <c r="V22" s="109" t="n">
        <v>0</v>
      </c>
      <c r="W22" s="110" t="n">
        <f aca="false">F22*K22+T22+U22+H22*O22+V22</f>
        <v>1567.55</v>
      </c>
      <c r="X22" s="55" t="n">
        <f aca="false">S22/30</f>
        <v>48.8795</v>
      </c>
      <c r="Y22" s="100" t="n">
        <f aca="false">W22/720</f>
        <v>2.17715277777778</v>
      </c>
      <c r="Z22" s="100"/>
      <c r="AA22" s="100"/>
    </row>
    <row r="23" customFormat="false" ht="48" hidden="false" customHeight="true" outlineLevel="0" collapsed="false">
      <c r="A23" s="96" t="n">
        <v>2</v>
      </c>
      <c r="B23" s="97" t="s">
        <v>84</v>
      </c>
      <c r="C23" s="97" t="s">
        <v>85</v>
      </c>
      <c r="D23" s="98" t="n">
        <v>14</v>
      </c>
      <c r="E23" s="98" t="n">
        <v>80</v>
      </c>
      <c r="F23" s="99" t="n">
        <v>5.44</v>
      </c>
      <c r="G23" s="99" t="n">
        <v>8.69</v>
      </c>
      <c r="H23" s="100" t="n">
        <v>0.02</v>
      </c>
      <c r="I23" s="100" t="n">
        <v>0.02</v>
      </c>
      <c r="J23" s="101" t="n">
        <v>1.5</v>
      </c>
      <c r="K23" s="102" t="n">
        <v>791</v>
      </c>
      <c r="L23" s="103" t="n">
        <f aca="false">M23+N23</f>
        <v>18189.9</v>
      </c>
      <c r="M23" s="104" t="n">
        <v>17978.5</v>
      </c>
      <c r="N23" s="103" t="n">
        <v>211.4</v>
      </c>
      <c r="O23" s="105" t="n">
        <v>3263.4</v>
      </c>
      <c r="P23" s="106" t="n">
        <f aca="false">F23*K23*J23</f>
        <v>6454.56</v>
      </c>
      <c r="Q23" s="107" t="n">
        <f aca="false">H23*O23*J23</f>
        <v>97.902</v>
      </c>
      <c r="R23" s="107"/>
      <c r="S23" s="108" t="n">
        <f aca="false">P23+Q23</f>
        <v>6552.462</v>
      </c>
      <c r="T23" s="103" t="n">
        <f aca="false">(G23-F23)*K23</f>
        <v>2570.75</v>
      </c>
      <c r="U23" s="103" t="n">
        <f aca="false">I23*O23</f>
        <v>65.268</v>
      </c>
      <c r="V23" s="109"/>
      <c r="W23" s="110" t="n">
        <f aca="false">F23*K23+T23+U23+H23*O23+V23</f>
        <v>7004.326</v>
      </c>
      <c r="X23" s="55" t="n">
        <f aca="false">S23/30</f>
        <v>218.4154</v>
      </c>
      <c r="Y23" s="100" t="n">
        <f aca="false">W23/720</f>
        <v>9.72823055555555</v>
      </c>
      <c r="Z23" s="100"/>
      <c r="AA23" s="100"/>
    </row>
    <row r="24" customFormat="false" ht="48" hidden="false" customHeight="true" outlineLevel="0" collapsed="false">
      <c r="A24" s="96" t="n">
        <v>3</v>
      </c>
      <c r="B24" s="97" t="s">
        <v>84</v>
      </c>
      <c r="C24" s="97" t="s">
        <v>85</v>
      </c>
      <c r="D24" s="98" t="n">
        <v>4</v>
      </c>
      <c r="E24" s="98" t="n">
        <v>50</v>
      </c>
      <c r="F24" s="99" t="n">
        <v>5.44</v>
      </c>
      <c r="G24" s="99" t="n">
        <v>8.69</v>
      </c>
      <c r="H24" s="100" t="n">
        <v>0.02</v>
      </c>
      <c r="I24" s="100" t="n">
        <v>0.02</v>
      </c>
      <c r="J24" s="101" t="n">
        <v>1.5</v>
      </c>
      <c r="K24" s="102" t="n">
        <v>274</v>
      </c>
      <c r="L24" s="103" t="n">
        <f aca="false">M24+N24</f>
        <v>5743.4</v>
      </c>
      <c r="M24" s="104" t="n">
        <v>5743.4</v>
      </c>
      <c r="N24" s="103" t="n">
        <v>0</v>
      </c>
      <c r="O24" s="105" t="n">
        <v>1067.9</v>
      </c>
      <c r="P24" s="106" t="n">
        <f aca="false">F24*K24*J24</f>
        <v>2235.84</v>
      </c>
      <c r="Q24" s="107" t="n">
        <f aca="false">H24*O24*J24</f>
        <v>32.037</v>
      </c>
      <c r="R24" s="107"/>
      <c r="S24" s="108" t="n">
        <f aca="false">P24+Q24</f>
        <v>2267.877</v>
      </c>
      <c r="T24" s="103" t="n">
        <f aca="false">(G24-F24)*K24</f>
        <v>890.5</v>
      </c>
      <c r="U24" s="103" t="n">
        <f aca="false">I24*O24</f>
        <v>21.358</v>
      </c>
      <c r="V24" s="109"/>
      <c r="W24" s="110" t="n">
        <f aca="false">F24*K24+T24+U24+H24*O24+V24</f>
        <v>2423.776</v>
      </c>
      <c r="X24" s="55" t="n">
        <f aca="false">S24/30</f>
        <v>75.5959</v>
      </c>
      <c r="Y24" s="100" t="n">
        <f aca="false">W24/720</f>
        <v>3.36635555555556</v>
      </c>
      <c r="Z24" s="100"/>
      <c r="AA24" s="100"/>
    </row>
    <row r="25" customFormat="false" ht="48" hidden="false" customHeight="true" outlineLevel="0" collapsed="false">
      <c r="A25" s="96" t="n">
        <v>4</v>
      </c>
      <c r="B25" s="97" t="s">
        <v>84</v>
      </c>
      <c r="C25" s="97" t="s">
        <v>86</v>
      </c>
      <c r="D25" s="98" t="n">
        <v>19</v>
      </c>
      <c r="E25" s="98" t="n">
        <v>50</v>
      </c>
      <c r="F25" s="99" t="n">
        <v>5.44</v>
      </c>
      <c r="G25" s="99" t="n">
        <v>8.69</v>
      </c>
      <c r="H25" s="100" t="n">
        <v>0.02</v>
      </c>
      <c r="I25" s="100" t="n">
        <v>0.02</v>
      </c>
      <c r="J25" s="101" t="n">
        <v>1.5</v>
      </c>
      <c r="K25" s="102" t="n">
        <v>353</v>
      </c>
      <c r="L25" s="103" t="n">
        <f aca="false">M25+N25</f>
        <v>7884.4</v>
      </c>
      <c r="M25" s="104" t="n">
        <v>7694.5</v>
      </c>
      <c r="N25" s="103" t="n">
        <v>189.9</v>
      </c>
      <c r="O25" s="105" t="n">
        <v>1466.2</v>
      </c>
      <c r="P25" s="106" t="n">
        <f aca="false">F25*K25*J25</f>
        <v>2880.48</v>
      </c>
      <c r="Q25" s="107" t="n">
        <f aca="false">H25*O25*J25</f>
        <v>43.986</v>
      </c>
      <c r="R25" s="107"/>
      <c r="S25" s="108" t="n">
        <f aca="false">P25+Q25</f>
        <v>2924.466</v>
      </c>
      <c r="T25" s="103" t="n">
        <f aca="false">(G25-F25)*K25</f>
        <v>1147.25</v>
      </c>
      <c r="U25" s="103" t="n">
        <f aca="false">I25*O25</f>
        <v>29.324</v>
      </c>
      <c r="V25" s="109"/>
      <c r="W25" s="110" t="n">
        <f aca="false">F25*K25+T25+U25+H25*O25+V25</f>
        <v>3126.218</v>
      </c>
      <c r="X25" s="55" t="n">
        <f aca="false">S25/30</f>
        <v>97.4822</v>
      </c>
      <c r="Y25" s="100" t="n">
        <f aca="false">W25/720</f>
        <v>4.34196944444444</v>
      </c>
      <c r="Z25" s="100"/>
      <c r="AA25" s="100"/>
    </row>
    <row r="26" customFormat="false" ht="48" hidden="false" customHeight="true" outlineLevel="0" collapsed="false">
      <c r="A26" s="96" t="n">
        <v>5</v>
      </c>
      <c r="B26" s="97" t="s">
        <v>84</v>
      </c>
      <c r="C26" s="97" t="s">
        <v>87</v>
      </c>
      <c r="D26" s="98" t="s">
        <v>88</v>
      </c>
      <c r="E26" s="98" t="n">
        <v>50</v>
      </c>
      <c r="F26" s="99" t="n">
        <v>5.44</v>
      </c>
      <c r="G26" s="99" t="n">
        <v>8.69</v>
      </c>
      <c r="H26" s="100" t="n">
        <v>0.02</v>
      </c>
      <c r="I26" s="100" t="n">
        <v>0.02</v>
      </c>
      <c r="J26" s="101" t="n">
        <v>1.5</v>
      </c>
      <c r="K26" s="102" t="n">
        <v>239</v>
      </c>
      <c r="L26" s="103" t="n">
        <f aca="false">M26+N26</f>
        <v>4393.5</v>
      </c>
      <c r="M26" s="104" t="n">
        <v>4393.5</v>
      </c>
      <c r="N26" s="103" t="n">
        <v>0</v>
      </c>
      <c r="O26" s="105" t="n">
        <v>420</v>
      </c>
      <c r="P26" s="106" t="n">
        <f aca="false">F26*K26*J26</f>
        <v>1950.24</v>
      </c>
      <c r="Q26" s="107" t="n">
        <f aca="false">H26*O26*J26</f>
        <v>12.6</v>
      </c>
      <c r="R26" s="107"/>
      <c r="S26" s="108" t="n">
        <f aca="false">P26+Q26</f>
        <v>1962.84</v>
      </c>
      <c r="T26" s="103" t="n">
        <f aca="false">(G26-F26)*K26</f>
        <v>776.75</v>
      </c>
      <c r="U26" s="103" t="n">
        <f aca="false">I26*O26</f>
        <v>8.4</v>
      </c>
      <c r="V26" s="109"/>
      <c r="W26" s="110" t="n">
        <f aca="false">F26*K26+T26+U26+H26*O26+V26</f>
        <v>2093.71</v>
      </c>
      <c r="X26" s="55" t="n">
        <f aca="false">S26/30</f>
        <v>65.428</v>
      </c>
      <c r="Y26" s="100" t="n">
        <f aca="false">W26/720</f>
        <v>2.90793055555556</v>
      </c>
      <c r="Z26" s="100"/>
      <c r="AA26" s="100"/>
    </row>
    <row r="27" customFormat="false" ht="48" hidden="false" customHeight="true" outlineLevel="0" collapsed="false">
      <c r="A27" s="96" t="n">
        <v>6</v>
      </c>
      <c r="B27" s="97" t="s">
        <v>84</v>
      </c>
      <c r="C27" s="97" t="s">
        <v>89</v>
      </c>
      <c r="D27" s="98" t="n">
        <v>138</v>
      </c>
      <c r="E27" s="98" t="n">
        <v>40</v>
      </c>
      <c r="F27" s="99" t="n">
        <v>5.44</v>
      </c>
      <c r="G27" s="99" t="n">
        <v>5.44</v>
      </c>
      <c r="H27" s="100" t="n">
        <v>0.02</v>
      </c>
      <c r="I27" s="100" t="n">
        <v>0.02</v>
      </c>
      <c r="J27" s="101" t="n">
        <v>1.5</v>
      </c>
      <c r="K27" s="102" t="n">
        <v>325</v>
      </c>
      <c r="L27" s="103" t="n">
        <f aca="false">M27+N27</f>
        <v>5942.17</v>
      </c>
      <c r="M27" s="104" t="n">
        <v>5864.67</v>
      </c>
      <c r="N27" s="103" t="n">
        <v>77.5</v>
      </c>
      <c r="O27" s="105" t="n">
        <v>2720</v>
      </c>
      <c r="P27" s="106" t="n">
        <f aca="false">F27*K27*J27</f>
        <v>2652</v>
      </c>
      <c r="Q27" s="107" t="n">
        <f aca="false">H27*O27*J27</f>
        <v>81.6</v>
      </c>
      <c r="R27" s="107"/>
      <c r="S27" s="108" t="n">
        <f aca="false">P27+Q27</f>
        <v>2733.6</v>
      </c>
      <c r="T27" s="103" t="n">
        <f aca="false">(G27-F27)*K27</f>
        <v>0</v>
      </c>
      <c r="U27" s="103" t="n">
        <f aca="false">I27*O27</f>
        <v>54.4</v>
      </c>
      <c r="V27" s="109"/>
      <c r="W27" s="110" t="n">
        <f aca="false">F27*K27+T27+U27+H27*O27+V27</f>
        <v>1876.8</v>
      </c>
      <c r="X27" s="55" t="n">
        <f aca="false">S27/30</f>
        <v>91.12</v>
      </c>
      <c r="Y27" s="100" t="n">
        <f aca="false">W27/720</f>
        <v>2.60666666666667</v>
      </c>
      <c r="Z27" s="100"/>
      <c r="AA27" s="100"/>
    </row>
    <row r="28" customFormat="false" ht="48" hidden="false" customHeight="true" outlineLevel="0" collapsed="false">
      <c r="A28" s="96"/>
      <c r="B28" s="97" t="s">
        <v>90</v>
      </c>
      <c r="C28" s="97"/>
      <c r="D28" s="97"/>
      <c r="E28" s="98"/>
      <c r="F28" s="99" t="n">
        <v>3.25</v>
      </c>
      <c r="G28" s="99" t="n">
        <v>3.25</v>
      </c>
      <c r="H28" s="100" t="n">
        <v>0.02</v>
      </c>
      <c r="I28" s="100" t="n">
        <v>0.02</v>
      </c>
      <c r="J28" s="101" t="n">
        <v>1.5</v>
      </c>
      <c r="K28" s="102"/>
      <c r="L28" s="103"/>
      <c r="M28" s="104"/>
      <c r="N28" s="103"/>
      <c r="O28" s="105"/>
      <c r="P28" s="106" t="n">
        <f aca="false">F28*J28*K27</f>
        <v>1584.375</v>
      </c>
      <c r="Q28" s="107" t="n">
        <f aca="false">I28*O27*J28</f>
        <v>81.6</v>
      </c>
      <c r="R28" s="107"/>
      <c r="S28" s="108" t="n">
        <f aca="false">P28+Q28</f>
        <v>1665.975</v>
      </c>
      <c r="T28" s="103" t="n">
        <f aca="false">(G28-F28)*K28</f>
        <v>0</v>
      </c>
      <c r="U28" s="103" t="n">
        <f aca="false">I28*O28</f>
        <v>0</v>
      </c>
      <c r="V28" s="109"/>
      <c r="W28" s="110" t="n">
        <f aca="false">F28*K27+T28+U28+H28*O28+V28</f>
        <v>1056.25</v>
      </c>
      <c r="X28" s="55" t="n">
        <f aca="false">S28/30</f>
        <v>55.5325</v>
      </c>
      <c r="Y28" s="100" t="n">
        <f aca="false">W28/720</f>
        <v>1.46701388888889</v>
      </c>
      <c r="Z28" s="100"/>
      <c r="AA28" s="100"/>
    </row>
    <row r="29" customFormat="false" ht="48" hidden="false" customHeight="true" outlineLevel="0" collapsed="false">
      <c r="A29" s="96" t="n">
        <v>7</v>
      </c>
      <c r="B29" s="97" t="s">
        <v>84</v>
      </c>
      <c r="C29" s="97" t="s">
        <v>91</v>
      </c>
      <c r="D29" s="98" t="n">
        <v>12</v>
      </c>
      <c r="E29" s="98" t="n">
        <v>50</v>
      </c>
      <c r="F29" s="99" t="n">
        <v>7.17</v>
      </c>
      <c r="G29" s="99" t="n">
        <v>7.17</v>
      </c>
      <c r="H29" s="100" t="n">
        <v>0.02</v>
      </c>
      <c r="I29" s="100" t="n">
        <v>0</v>
      </c>
      <c r="J29" s="101" t="n">
        <v>1.5</v>
      </c>
      <c r="K29" s="102" t="n">
        <v>150</v>
      </c>
      <c r="L29" s="103" t="n">
        <f aca="false">M29+N29</f>
        <v>2954.1</v>
      </c>
      <c r="M29" s="104" t="n">
        <v>2623.5</v>
      </c>
      <c r="N29" s="103" t="n">
        <v>330.6</v>
      </c>
      <c r="O29" s="105" t="n">
        <v>296</v>
      </c>
      <c r="P29" s="106" t="n">
        <f aca="false">F29*K29*J29</f>
        <v>1613.25</v>
      </c>
      <c r="Q29" s="107" t="n">
        <f aca="false">H29*O29*J29</f>
        <v>8.88</v>
      </c>
      <c r="R29" s="107"/>
      <c r="S29" s="108" t="n">
        <f aca="false">P29+Q29</f>
        <v>1622.13</v>
      </c>
      <c r="T29" s="103" t="n">
        <f aca="false">(G29-F29)*K29</f>
        <v>0</v>
      </c>
      <c r="U29" s="103" t="n">
        <f aca="false">I29*O29</f>
        <v>0</v>
      </c>
      <c r="V29" s="109"/>
      <c r="W29" s="110" t="n">
        <f aca="false">F29*K29+T29+U29+H29*O29+V29</f>
        <v>1081.42</v>
      </c>
      <c r="X29" s="55" t="n">
        <f aca="false">S29/30</f>
        <v>54.071</v>
      </c>
      <c r="Y29" s="100" t="n">
        <f aca="false">W29/720</f>
        <v>1.50197222222222</v>
      </c>
      <c r="Z29" s="100"/>
      <c r="AA29" s="100"/>
    </row>
    <row r="30" customFormat="false" ht="48" hidden="false" customHeight="true" outlineLevel="0" collapsed="false">
      <c r="A30" s="96" t="n">
        <v>8</v>
      </c>
      <c r="B30" s="97" t="s">
        <v>84</v>
      </c>
      <c r="C30" s="97" t="s">
        <v>86</v>
      </c>
      <c r="D30" s="98" t="s">
        <v>92</v>
      </c>
      <c r="E30" s="98" t="n">
        <v>50</v>
      </c>
      <c r="F30" s="99" t="n">
        <v>5.44</v>
      </c>
      <c r="G30" s="99" t="n">
        <v>5.44</v>
      </c>
      <c r="H30" s="100" t="n">
        <v>0.02</v>
      </c>
      <c r="I30" s="100" t="n">
        <v>0.02</v>
      </c>
      <c r="J30" s="101" t="n">
        <v>1.5</v>
      </c>
      <c r="K30" s="102" t="n">
        <v>645</v>
      </c>
      <c r="L30" s="103" t="n">
        <f aca="false">M30+N30</f>
        <v>15250.3</v>
      </c>
      <c r="M30" s="104" t="n">
        <v>11733.5</v>
      </c>
      <c r="N30" s="103" t="n">
        <v>3516.8</v>
      </c>
      <c r="O30" s="105" t="n">
        <v>2950.63</v>
      </c>
      <c r="P30" s="106" t="n">
        <f aca="false">F30*K30*J30</f>
        <v>5263.2</v>
      </c>
      <c r="Q30" s="107" t="n">
        <f aca="false">H30*O30*J30</f>
        <v>88.5189</v>
      </c>
      <c r="R30" s="107"/>
      <c r="S30" s="108" t="n">
        <f aca="false">P30+Q30</f>
        <v>5351.7189</v>
      </c>
      <c r="T30" s="103" t="n">
        <f aca="false">(G30-F30)*K30</f>
        <v>0</v>
      </c>
      <c r="U30" s="103" t="n">
        <f aca="false">I30*O30</f>
        <v>59.0126</v>
      </c>
      <c r="V30" s="109"/>
      <c r="W30" s="110" t="n">
        <f aca="false">F30*K30+T30+U30+H30*O30+V30</f>
        <v>3626.8252</v>
      </c>
      <c r="X30" s="55" t="n">
        <f aca="false">S30/30</f>
        <v>178.39063</v>
      </c>
      <c r="Y30" s="100" t="n">
        <f aca="false">W30/720</f>
        <v>5.03725722222222</v>
      </c>
      <c r="Z30" s="100"/>
      <c r="AA30" s="100"/>
    </row>
    <row r="31" customFormat="false" ht="48" hidden="false" customHeight="true" outlineLevel="0" collapsed="false">
      <c r="A31" s="96"/>
      <c r="B31" s="97" t="s">
        <v>90</v>
      </c>
      <c r="C31" s="97"/>
      <c r="D31" s="97"/>
      <c r="E31" s="98"/>
      <c r="F31" s="99" t="n">
        <v>3.25</v>
      </c>
      <c r="G31" s="99" t="n">
        <v>3.25</v>
      </c>
      <c r="H31" s="100" t="n">
        <v>0.02</v>
      </c>
      <c r="I31" s="100" t="n">
        <v>0.02</v>
      </c>
      <c r="J31" s="101" t="n">
        <v>1.5</v>
      </c>
      <c r="K31" s="102"/>
      <c r="L31" s="103"/>
      <c r="M31" s="104"/>
      <c r="N31" s="103"/>
      <c r="O31" s="105"/>
      <c r="P31" s="106" t="n">
        <f aca="false">F31*J31*K30</f>
        <v>3144.375</v>
      </c>
      <c r="Q31" s="107" t="n">
        <f aca="false">I31*O30*J31</f>
        <v>88.5189</v>
      </c>
      <c r="R31" s="107"/>
      <c r="S31" s="108" t="n">
        <f aca="false">P31+Q31</f>
        <v>3232.8939</v>
      </c>
      <c r="T31" s="103" t="n">
        <f aca="false">(G31-F31)*K31</f>
        <v>0</v>
      </c>
      <c r="U31" s="103" t="n">
        <f aca="false">I31*O31</f>
        <v>0</v>
      </c>
      <c r="V31" s="109"/>
      <c r="W31" s="110" t="n">
        <f aca="false">F31*K30+T31+U31+H31*O31+V31</f>
        <v>2096.25</v>
      </c>
      <c r="X31" s="55" t="n">
        <f aca="false">S31/30</f>
        <v>107.76313</v>
      </c>
      <c r="Y31" s="100" t="n">
        <f aca="false">W31/720</f>
        <v>2.91145833333333</v>
      </c>
      <c r="Z31" s="100"/>
      <c r="AA31" s="100"/>
    </row>
    <row r="32" customFormat="false" ht="48" hidden="false" customHeight="true" outlineLevel="0" collapsed="false">
      <c r="A32" s="96" t="n">
        <v>9</v>
      </c>
      <c r="B32" s="97" t="s">
        <v>84</v>
      </c>
      <c r="C32" s="97" t="s">
        <v>93</v>
      </c>
      <c r="D32" s="97" t="n">
        <v>2</v>
      </c>
      <c r="E32" s="98" t="n">
        <v>32</v>
      </c>
      <c r="F32" s="99" t="n">
        <v>5.44</v>
      </c>
      <c r="G32" s="99" t="n">
        <v>5.44</v>
      </c>
      <c r="H32" s="100" t="n">
        <v>0.02</v>
      </c>
      <c r="I32" s="100" t="n">
        <v>0.02</v>
      </c>
      <c r="J32" s="101" t="n">
        <v>1.5</v>
      </c>
      <c r="K32" s="102" t="n">
        <v>175</v>
      </c>
      <c r="L32" s="103" t="n">
        <f aca="false">M32+N32</f>
        <v>2711.9</v>
      </c>
      <c r="M32" s="104" t="n">
        <v>2667.3</v>
      </c>
      <c r="N32" s="103" t="n">
        <v>44.6</v>
      </c>
      <c r="O32" s="105" t="n">
        <v>1373.85</v>
      </c>
      <c r="P32" s="106" t="n">
        <f aca="false">F32*K32*J32</f>
        <v>1428</v>
      </c>
      <c r="Q32" s="107" t="n">
        <f aca="false">H32*O32*J32</f>
        <v>41.2155</v>
      </c>
      <c r="R32" s="107"/>
      <c r="S32" s="108" t="n">
        <f aca="false">P32+Q32</f>
        <v>1469.2155</v>
      </c>
      <c r="T32" s="103" t="n">
        <f aca="false">(G32-F32)*K32</f>
        <v>0</v>
      </c>
      <c r="U32" s="103" t="n">
        <f aca="false">I32*O32</f>
        <v>27.477</v>
      </c>
      <c r="V32" s="109"/>
      <c r="W32" s="110" t="n">
        <f aca="false">F32*K32+T32+U32+H32*O32+V32</f>
        <v>1006.954</v>
      </c>
      <c r="X32" s="55" t="n">
        <f aca="false">S32/30</f>
        <v>48.97385</v>
      </c>
      <c r="Y32" s="100" t="n">
        <f aca="false">W32/720</f>
        <v>1.39854722222222</v>
      </c>
      <c r="Z32" s="100"/>
      <c r="AA32" s="100"/>
    </row>
    <row r="33" customFormat="false" ht="48" hidden="false" customHeight="true" outlineLevel="0" collapsed="false">
      <c r="A33" s="96"/>
      <c r="B33" s="97" t="s">
        <v>90</v>
      </c>
      <c r="C33" s="97"/>
      <c r="D33" s="97"/>
      <c r="E33" s="98"/>
      <c r="F33" s="99" t="n">
        <v>3.25</v>
      </c>
      <c r="G33" s="99" t="n">
        <v>3.25</v>
      </c>
      <c r="H33" s="100" t="n">
        <v>0.02</v>
      </c>
      <c r="I33" s="100" t="n">
        <v>0.02</v>
      </c>
      <c r="J33" s="101" t="n">
        <v>1.5</v>
      </c>
      <c r="K33" s="102"/>
      <c r="L33" s="103"/>
      <c r="M33" s="104"/>
      <c r="N33" s="103"/>
      <c r="O33" s="105"/>
      <c r="P33" s="106" t="n">
        <f aca="false">F33*J33*K32</f>
        <v>853.125</v>
      </c>
      <c r="Q33" s="107" t="n">
        <f aca="false">O32*J33*I33</f>
        <v>41.2155</v>
      </c>
      <c r="R33" s="107"/>
      <c r="S33" s="108" t="n">
        <f aca="false">P33+Q33</f>
        <v>894.3405</v>
      </c>
      <c r="T33" s="103" t="n">
        <f aca="false">(G33-F33)*K33</f>
        <v>0</v>
      </c>
      <c r="U33" s="103" t="n">
        <f aca="false">I33*O33</f>
        <v>0</v>
      </c>
      <c r="V33" s="109"/>
      <c r="W33" s="110" t="n">
        <f aca="false">F33*K32+T33+U33+H33*O33+V33</f>
        <v>568.75</v>
      </c>
      <c r="X33" s="55" t="n">
        <f aca="false">S33/30</f>
        <v>29.81135</v>
      </c>
      <c r="Y33" s="100" t="n">
        <f aca="false">W33/720</f>
        <v>0.789930555555556</v>
      </c>
      <c r="Z33" s="100"/>
      <c r="AA33" s="100"/>
    </row>
    <row r="34" customFormat="false" ht="48" hidden="false" customHeight="true" outlineLevel="0" collapsed="false">
      <c r="A34" s="96" t="n">
        <v>10</v>
      </c>
      <c r="B34" s="97" t="s">
        <v>84</v>
      </c>
      <c r="C34" s="97" t="s">
        <v>94</v>
      </c>
      <c r="D34" s="97" t="n">
        <v>2</v>
      </c>
      <c r="E34" s="98" t="n">
        <v>50</v>
      </c>
      <c r="F34" s="99" t="n">
        <v>7.17</v>
      </c>
      <c r="G34" s="99" t="n">
        <v>7.17</v>
      </c>
      <c r="H34" s="100" t="n">
        <v>0.02</v>
      </c>
      <c r="I34" s="100" t="n">
        <v>0</v>
      </c>
      <c r="J34" s="101" t="n">
        <v>1.5</v>
      </c>
      <c r="K34" s="102" t="n">
        <v>193</v>
      </c>
      <c r="L34" s="103" t="n">
        <v>3980.5</v>
      </c>
      <c r="M34" s="104" t="n">
        <v>3980.5</v>
      </c>
      <c r="N34" s="103" t="n">
        <v>0</v>
      </c>
      <c r="O34" s="105" t="n">
        <v>468.6</v>
      </c>
      <c r="P34" s="106" t="n">
        <f aca="false">F34*K34*J34</f>
        <v>2075.715</v>
      </c>
      <c r="Q34" s="107" t="n">
        <f aca="false">H34*O34*J34</f>
        <v>14.058</v>
      </c>
      <c r="R34" s="107"/>
      <c r="S34" s="108" t="n">
        <f aca="false">P34+Q34</f>
        <v>2089.773</v>
      </c>
      <c r="T34" s="103" t="n">
        <f aca="false">(G34-F34)*K34</f>
        <v>0</v>
      </c>
      <c r="U34" s="103" t="n">
        <f aca="false">I34*O34</f>
        <v>0</v>
      </c>
      <c r="V34" s="109"/>
      <c r="W34" s="110" t="n">
        <f aca="false">F34*K34+T34+U34+H34*O34+V34</f>
        <v>1393.182</v>
      </c>
      <c r="X34" s="55" t="n">
        <f aca="false">S34/30</f>
        <v>69.6591</v>
      </c>
      <c r="Y34" s="100" t="n">
        <f aca="false">W34/720</f>
        <v>1.934975</v>
      </c>
      <c r="Z34" s="100"/>
      <c r="AA34" s="100"/>
    </row>
    <row r="35" customFormat="false" ht="48" hidden="false" customHeight="true" outlineLevel="0" collapsed="false">
      <c r="A35" s="96" t="n">
        <v>11</v>
      </c>
      <c r="B35" s="97" t="s">
        <v>84</v>
      </c>
      <c r="C35" s="97" t="s">
        <v>95</v>
      </c>
      <c r="D35" s="97" t="n">
        <v>61</v>
      </c>
      <c r="E35" s="98" t="n">
        <v>50</v>
      </c>
      <c r="F35" s="99" t="n">
        <v>7.17</v>
      </c>
      <c r="G35" s="99" t="n">
        <v>7.17</v>
      </c>
      <c r="H35" s="100" t="n">
        <v>0.02</v>
      </c>
      <c r="I35" s="100" t="n">
        <v>0</v>
      </c>
      <c r="J35" s="101" t="n">
        <v>1.5</v>
      </c>
      <c r="K35" s="111" t="n">
        <v>125</v>
      </c>
      <c r="L35" s="100" t="n">
        <f aca="false">M35+N35</f>
        <v>2726.8</v>
      </c>
      <c r="M35" s="112" t="n">
        <v>2726.8</v>
      </c>
      <c r="N35" s="101" t="n">
        <v>0</v>
      </c>
      <c r="O35" s="100" t="n">
        <v>308</v>
      </c>
      <c r="P35" s="106" t="n">
        <f aca="false">F35*K35*J35</f>
        <v>1344.375</v>
      </c>
      <c r="Q35" s="107" t="n">
        <f aca="false">H35*O35*J35</f>
        <v>9.24</v>
      </c>
      <c r="R35" s="107"/>
      <c r="S35" s="108" t="n">
        <f aca="false">P35+Q35</f>
        <v>1353.615</v>
      </c>
      <c r="T35" s="103" t="n">
        <f aca="false">(G35-F35)*K35</f>
        <v>0</v>
      </c>
      <c r="U35" s="103" t="n">
        <f aca="false">I35*O35</f>
        <v>0</v>
      </c>
      <c r="V35" s="109"/>
      <c r="W35" s="110" t="n">
        <f aca="false">F35*K35+T35+U35+H35*O35+V35</f>
        <v>902.41</v>
      </c>
      <c r="X35" s="55" t="n">
        <f aca="false">S35/30</f>
        <v>45.1205</v>
      </c>
      <c r="Y35" s="100" t="n">
        <f aca="false">W35/720</f>
        <v>1.25334722222222</v>
      </c>
      <c r="Z35" s="100"/>
      <c r="AA35" s="100"/>
    </row>
    <row r="36" customFormat="false" ht="48" hidden="false" customHeight="true" outlineLevel="0" collapsed="false">
      <c r="A36" s="47" t="n">
        <v>12</v>
      </c>
      <c r="B36" s="48" t="s">
        <v>84</v>
      </c>
      <c r="C36" s="48" t="s">
        <v>96</v>
      </c>
      <c r="D36" s="48" t="n">
        <v>44</v>
      </c>
      <c r="E36" s="48" t="n">
        <v>20</v>
      </c>
      <c r="F36" s="99" t="n">
        <v>5.44</v>
      </c>
      <c r="G36" s="99" t="n">
        <v>5.44</v>
      </c>
      <c r="H36" s="100" t="n">
        <v>0.02</v>
      </c>
      <c r="I36" s="100" t="n">
        <v>0.02</v>
      </c>
      <c r="J36" s="101" t="n">
        <v>1.5</v>
      </c>
      <c r="K36" s="113" t="n">
        <v>30</v>
      </c>
      <c r="L36" s="100" t="n">
        <v>371</v>
      </c>
      <c r="M36" s="100" t="n">
        <v>371</v>
      </c>
      <c r="N36" s="100" t="n">
        <v>0</v>
      </c>
      <c r="O36" s="100" t="n">
        <v>0</v>
      </c>
      <c r="P36" s="106" t="n">
        <f aca="false">F36*K36*J36</f>
        <v>244.8</v>
      </c>
      <c r="Q36" s="107" t="n">
        <f aca="false">H36*O36*J36</f>
        <v>0</v>
      </c>
      <c r="R36" s="107"/>
      <c r="S36" s="108" t="n">
        <f aca="false">P36+Q36</f>
        <v>244.8</v>
      </c>
      <c r="T36" s="103" t="n">
        <f aca="false">(G36-F36)*K36</f>
        <v>0</v>
      </c>
      <c r="U36" s="103" t="n">
        <f aca="false">I36*O36</f>
        <v>0</v>
      </c>
      <c r="V36" s="109"/>
      <c r="W36" s="110" t="n">
        <f aca="false">F36*K36+T36+U36+H36*O36+V36</f>
        <v>163.2</v>
      </c>
      <c r="X36" s="55" t="n">
        <f aca="false">S36/30</f>
        <v>8.16</v>
      </c>
      <c r="Y36" s="100" t="n">
        <f aca="false">W36/720</f>
        <v>0.226666666666667</v>
      </c>
      <c r="Z36" s="100"/>
      <c r="AA36" s="100"/>
    </row>
    <row r="37" customFormat="false" ht="48" hidden="false" customHeight="true" outlineLevel="0" collapsed="false">
      <c r="A37" s="47"/>
      <c r="B37" s="97" t="s">
        <v>90</v>
      </c>
      <c r="C37" s="97"/>
      <c r="D37" s="97"/>
      <c r="E37" s="48"/>
      <c r="F37" s="99" t="n">
        <v>3.25</v>
      </c>
      <c r="G37" s="99" t="n">
        <v>3.25</v>
      </c>
      <c r="H37" s="100" t="n">
        <v>0.02</v>
      </c>
      <c r="I37" s="100" t="n">
        <v>0.02</v>
      </c>
      <c r="J37" s="101" t="n">
        <v>1.5</v>
      </c>
      <c r="K37" s="113"/>
      <c r="L37" s="100"/>
      <c r="M37" s="114"/>
      <c r="N37" s="100"/>
      <c r="O37" s="101"/>
      <c r="P37" s="106" t="n">
        <f aca="false">F37*K36*J37</f>
        <v>146.25</v>
      </c>
      <c r="Q37" s="107" t="n">
        <f aca="false">H37*O37*J37</f>
        <v>0</v>
      </c>
      <c r="R37" s="107"/>
      <c r="S37" s="108" t="n">
        <f aca="false">P37+Q37</f>
        <v>146.25</v>
      </c>
      <c r="T37" s="103" t="n">
        <f aca="false">(G37-F37)*K37</f>
        <v>0</v>
      </c>
      <c r="U37" s="103" t="n">
        <f aca="false">I37*O37</f>
        <v>0</v>
      </c>
      <c r="V37" s="109"/>
      <c r="W37" s="110" t="n">
        <f aca="false">F37*K36+T37+U37+H37*O37+V37</f>
        <v>97.5</v>
      </c>
      <c r="X37" s="55" t="n">
        <f aca="false">S37/30</f>
        <v>4.875</v>
      </c>
      <c r="Y37" s="100" t="n">
        <f aca="false">W37/720</f>
        <v>0.135416666666667</v>
      </c>
      <c r="Z37" s="100"/>
      <c r="AA37" s="100"/>
    </row>
    <row r="38" customFormat="false" ht="48" hidden="false" customHeight="true" outlineLevel="0" collapsed="false">
      <c r="A38" s="47" t="n">
        <v>13</v>
      </c>
      <c r="B38" s="48" t="s">
        <v>84</v>
      </c>
      <c r="C38" s="48" t="s">
        <v>97</v>
      </c>
      <c r="D38" s="48" t="n">
        <v>31</v>
      </c>
      <c r="E38" s="48" t="n">
        <v>65</v>
      </c>
      <c r="F38" s="99" t="n">
        <v>5.44</v>
      </c>
      <c r="G38" s="99" t="n">
        <v>5.44</v>
      </c>
      <c r="H38" s="100" t="n">
        <v>0.02</v>
      </c>
      <c r="I38" s="100" t="n">
        <v>0.02</v>
      </c>
      <c r="J38" s="101" t="n">
        <v>1.5</v>
      </c>
      <c r="K38" s="113" t="n">
        <v>1023</v>
      </c>
      <c r="L38" s="100" t="n">
        <f aca="false">M38+N38</f>
        <v>20661.72</v>
      </c>
      <c r="M38" s="100" t="n">
        <v>17900.82</v>
      </c>
      <c r="N38" s="100" t="n">
        <v>2760.9</v>
      </c>
      <c r="O38" s="100" t="n">
        <v>8966.58</v>
      </c>
      <c r="P38" s="106" t="n">
        <f aca="false">F38*K38*J38</f>
        <v>8347.68</v>
      </c>
      <c r="Q38" s="107" t="n">
        <f aca="false">H38*O38*J38</f>
        <v>268.9974</v>
      </c>
      <c r="R38" s="107"/>
      <c r="S38" s="108" t="n">
        <f aca="false">P38+Q38</f>
        <v>8616.6774</v>
      </c>
      <c r="T38" s="103" t="n">
        <f aca="false">(G38-F38)*K38</f>
        <v>0</v>
      </c>
      <c r="U38" s="103" t="n">
        <f aca="false">I38*O38</f>
        <v>179.3316</v>
      </c>
      <c r="V38" s="109"/>
      <c r="W38" s="110" t="n">
        <f aca="false">F38*K38+T38+U38+H38*O38+V38</f>
        <v>5923.7832</v>
      </c>
      <c r="X38" s="55" t="n">
        <f aca="false">S38/30</f>
        <v>287.22258</v>
      </c>
      <c r="Y38" s="100" t="n">
        <f aca="false">W38/720</f>
        <v>8.22747666666667</v>
      </c>
      <c r="Z38" s="100"/>
      <c r="AA38" s="100"/>
    </row>
    <row r="39" customFormat="false" ht="48" hidden="false" customHeight="true" outlineLevel="0" collapsed="false">
      <c r="A39" s="47"/>
      <c r="B39" s="97" t="s">
        <v>90</v>
      </c>
      <c r="C39" s="97"/>
      <c r="D39" s="97"/>
      <c r="E39" s="48"/>
      <c r="F39" s="99" t="n">
        <v>3.25</v>
      </c>
      <c r="G39" s="99" t="n">
        <v>3.25</v>
      </c>
      <c r="H39" s="100" t="n">
        <v>0.02</v>
      </c>
      <c r="I39" s="100" t="n">
        <v>0.02</v>
      </c>
      <c r="J39" s="101" t="n">
        <v>1.5</v>
      </c>
      <c r="K39" s="113"/>
      <c r="L39" s="100"/>
      <c r="M39" s="115"/>
      <c r="N39" s="100"/>
      <c r="O39" s="116"/>
      <c r="P39" s="106" t="n">
        <f aca="false">F39*K38*J39</f>
        <v>4987.125</v>
      </c>
      <c r="Q39" s="107" t="n">
        <f aca="false">H39*O38*J39</f>
        <v>268.9974</v>
      </c>
      <c r="R39" s="107"/>
      <c r="S39" s="108" t="n">
        <f aca="false">P39+Q39</f>
        <v>5256.1224</v>
      </c>
      <c r="T39" s="103" t="n">
        <f aca="false">(G39-F39)*K39</f>
        <v>0</v>
      </c>
      <c r="U39" s="103" t="n">
        <f aca="false">I39*O39</f>
        <v>0</v>
      </c>
      <c r="V39" s="109"/>
      <c r="W39" s="110" t="n">
        <f aca="false">F39*K38+T39+U39+H39*O39+V39</f>
        <v>3324.75</v>
      </c>
      <c r="X39" s="55" t="n">
        <f aca="false">S39/30</f>
        <v>175.20408</v>
      </c>
      <c r="Y39" s="100" t="n">
        <f aca="false">W39/720</f>
        <v>4.61770833333333</v>
      </c>
      <c r="Z39" s="100"/>
      <c r="AA39" s="100"/>
    </row>
    <row r="40" customFormat="false" ht="48" hidden="false" customHeight="true" outlineLevel="0" collapsed="false">
      <c r="A40" s="47" t="n">
        <v>13</v>
      </c>
      <c r="B40" s="48" t="s">
        <v>84</v>
      </c>
      <c r="C40" s="48" t="s">
        <v>95</v>
      </c>
      <c r="D40" s="48" t="n">
        <v>48</v>
      </c>
      <c r="E40" s="48" t="n">
        <v>40</v>
      </c>
      <c r="F40" s="99" t="n">
        <v>5.44</v>
      </c>
      <c r="G40" s="99" t="n">
        <v>5.44</v>
      </c>
      <c r="H40" s="100" t="n">
        <v>0.02</v>
      </c>
      <c r="I40" s="100" t="n">
        <v>0.02</v>
      </c>
      <c r="J40" s="101" t="n">
        <v>1.5</v>
      </c>
      <c r="K40" s="117" t="n">
        <v>137</v>
      </c>
      <c r="L40" s="100" t="n">
        <f aca="false">M40+N40</f>
        <v>2904.3</v>
      </c>
      <c r="M40" s="100" t="n">
        <v>2904.3</v>
      </c>
      <c r="N40" s="100" t="n">
        <v>0</v>
      </c>
      <c r="O40" s="116" t="n">
        <v>122.8</v>
      </c>
      <c r="P40" s="106" t="n">
        <f aca="false">F40*K40*J40</f>
        <v>1117.92</v>
      </c>
      <c r="Q40" s="107" t="n">
        <f aca="false">H40*O40*J40</f>
        <v>3.684</v>
      </c>
      <c r="R40" s="107"/>
      <c r="S40" s="108" t="n">
        <f aca="false">P40+Q40</f>
        <v>1121.604</v>
      </c>
      <c r="T40" s="103" t="n">
        <f aca="false">(G40-F40)*K40</f>
        <v>0</v>
      </c>
      <c r="U40" s="103" t="n">
        <f aca="false">I40*O40</f>
        <v>2.456</v>
      </c>
      <c r="V40" s="109"/>
      <c r="W40" s="110" t="n">
        <f aca="false">F40*K40+T40+U40+H40*O40+V40</f>
        <v>750.192</v>
      </c>
      <c r="X40" s="55" t="n">
        <f aca="false">S40/30</f>
        <v>37.3868</v>
      </c>
      <c r="Y40" s="100" t="n">
        <f aca="false">W40/720</f>
        <v>1.04193333333333</v>
      </c>
      <c r="Z40" s="100"/>
      <c r="AA40" s="100"/>
    </row>
    <row r="41" customFormat="false" ht="48" hidden="false" customHeight="true" outlineLevel="0" collapsed="false">
      <c r="A41" s="47"/>
      <c r="B41" s="97" t="s">
        <v>90</v>
      </c>
      <c r="C41" s="97"/>
      <c r="D41" s="97"/>
      <c r="E41" s="48"/>
      <c r="F41" s="99" t="n">
        <v>3.25</v>
      </c>
      <c r="G41" s="99" t="n">
        <v>3.25</v>
      </c>
      <c r="H41" s="100" t="n">
        <v>0.02</v>
      </c>
      <c r="I41" s="100" t="n">
        <v>0.02</v>
      </c>
      <c r="J41" s="101" t="n">
        <v>1.5</v>
      </c>
      <c r="K41" s="117"/>
      <c r="L41" s="116"/>
      <c r="M41" s="115"/>
      <c r="N41" s="100"/>
      <c r="O41" s="116"/>
      <c r="P41" s="106" t="n">
        <f aca="false">F41*J41*K40</f>
        <v>667.875</v>
      </c>
      <c r="Q41" s="107" t="n">
        <f aca="false">O40*I41*J41</f>
        <v>3.684</v>
      </c>
      <c r="R41" s="107"/>
      <c r="S41" s="108" t="n">
        <f aca="false">P41+Q41</f>
        <v>671.559</v>
      </c>
      <c r="T41" s="103" t="n">
        <f aca="false">(G41-F41)*K41</f>
        <v>0</v>
      </c>
      <c r="U41" s="103" t="n">
        <f aca="false">I41*O41</f>
        <v>0</v>
      </c>
      <c r="V41" s="109"/>
      <c r="W41" s="110" t="n">
        <f aca="false">F41*K40+T41+U41+H41*O41+V41</f>
        <v>445.25</v>
      </c>
      <c r="X41" s="55" t="n">
        <f aca="false">S41/30</f>
        <v>22.3853</v>
      </c>
      <c r="Y41" s="100" t="n">
        <f aca="false">W41/720</f>
        <v>0.618402777777778</v>
      </c>
      <c r="Z41" s="100"/>
      <c r="AA41" s="100"/>
    </row>
    <row r="42" s="65" customFormat="true" ht="24" hidden="false" customHeight="true" outlineLevel="0" collapsed="false">
      <c r="A42" s="118"/>
      <c r="B42" s="118"/>
      <c r="C42" s="118" t="s">
        <v>54</v>
      </c>
      <c r="D42" s="118"/>
      <c r="E42" s="118"/>
      <c r="F42" s="118"/>
      <c r="G42" s="118"/>
      <c r="H42" s="118"/>
      <c r="I42" s="118"/>
      <c r="J42" s="119"/>
      <c r="K42" s="120"/>
      <c r="L42" s="120"/>
      <c r="M42" s="121"/>
      <c r="N42" s="121"/>
      <c r="O42" s="121"/>
      <c r="P42" s="121" t="n">
        <f aca="false">SUM(P22:P22)</f>
        <v>1444.32</v>
      </c>
      <c r="Q42" s="121" t="n">
        <f aca="false">SUM(Q22:Q22)</f>
        <v>22.065</v>
      </c>
      <c r="R42" s="121"/>
      <c r="S42" s="121" t="n">
        <f aca="false">SUM(S22:S22)</f>
        <v>1466.385</v>
      </c>
      <c r="T42" s="121" t="n">
        <f aca="false">SUM(T22:T22)</f>
        <v>575.25</v>
      </c>
      <c r="U42" s="121" t="n">
        <f aca="false">SUM(U22:U22)</f>
        <v>14.71</v>
      </c>
      <c r="V42" s="122" t="n">
        <f aca="false">SUM(V22:V22)</f>
        <v>0</v>
      </c>
      <c r="W42" s="121" t="n">
        <f aca="false">SUM(W22:W22)</f>
        <v>1567.55</v>
      </c>
      <c r="X42" s="121"/>
      <c r="Y42" s="121"/>
      <c r="Z42" s="121"/>
      <c r="AA42" s="118"/>
    </row>
    <row r="43" customFormat="false" ht="38.7" hidden="false" customHeight="true" outlineLevel="0" collapsed="false">
      <c r="A43" s="71" t="s">
        <v>98</v>
      </c>
      <c r="B43" s="123" t="s">
        <v>99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0"/>
      <c r="Z43" s="0"/>
      <c r="AA43" s="15"/>
    </row>
    <row r="44" customFormat="false" ht="21.9" hidden="false" customHeight="true" outlineLevel="0" collapsed="false">
      <c r="A44" s="75" t="s">
        <v>58</v>
      </c>
      <c r="B44" s="76"/>
      <c r="C44" s="76"/>
      <c r="D44" s="76"/>
      <c r="E44" s="76"/>
      <c r="F44" s="76"/>
      <c r="G44" s="76"/>
      <c r="H44" s="76"/>
      <c r="I44" s="76"/>
      <c r="J44" s="13"/>
      <c r="K44" s="13"/>
      <c r="L44" s="13"/>
      <c r="M44" s="13"/>
      <c r="N44" s="13"/>
      <c r="O44" s="13"/>
      <c r="P44" s="13"/>
      <c r="Q44" s="77"/>
      <c r="R44" s="77"/>
      <c r="S44" s="12" t="s">
        <v>100</v>
      </c>
      <c r="T44" s="75"/>
      <c r="U44" s="75"/>
      <c r="V44" s="75"/>
      <c r="W44" s="75" t="s">
        <v>101</v>
      </c>
      <c r="X44" s="75"/>
      <c r="Y44" s="124"/>
      <c r="Z44" s="124"/>
      <c r="AA44" s="15"/>
    </row>
    <row r="45" customFormat="false" ht="13.8" hidden="false" customHeight="false" outlineLevel="0" collapsed="false">
      <c r="A45" s="4" t="s">
        <v>60</v>
      </c>
      <c r="B45" s="4"/>
      <c r="C45" s="13"/>
      <c r="D45" s="13"/>
      <c r="E45" s="13"/>
      <c r="F45" s="13"/>
      <c r="G45" s="13"/>
      <c r="H45" s="13"/>
      <c r="I45" s="13"/>
      <c r="J45" s="15"/>
      <c r="K45" s="15"/>
      <c r="L45" s="15"/>
      <c r="M45" s="15"/>
      <c r="N45" s="15"/>
      <c r="O45" s="15"/>
      <c r="P45" s="15"/>
      <c r="Q45" s="4"/>
      <c r="R45" s="4"/>
      <c r="S45" s="4" t="s">
        <v>60</v>
      </c>
      <c r="T45" s="13"/>
      <c r="U45" s="4"/>
      <c r="V45" s="4"/>
      <c r="W45" s="13"/>
      <c r="X45" s="13"/>
      <c r="Y45" s="13"/>
      <c r="Z45" s="13"/>
      <c r="AA45" s="15"/>
    </row>
    <row r="46" s="32" customFormat="true" ht="14.85" hidden="false" customHeight="true" outlineLevel="0" collapsed="false">
      <c r="A46" s="78" t="s">
        <v>102</v>
      </c>
      <c r="B46" s="78"/>
      <c r="C46" s="78"/>
      <c r="D46" s="78"/>
      <c r="E46" s="78"/>
      <c r="F46" s="78"/>
      <c r="G46" s="78"/>
      <c r="H46" s="78"/>
      <c r="I46" s="78"/>
      <c r="J46" s="78"/>
    </row>
  </sheetData>
  <mergeCells count="101">
    <mergeCell ref="N3:T3"/>
    <mergeCell ref="X3:Z3"/>
    <mergeCell ref="X4:AA4"/>
    <mergeCell ref="A9:D10"/>
    <mergeCell ref="H9:J10"/>
    <mergeCell ref="M9:P9"/>
    <mergeCell ref="Q9:AA9"/>
    <mergeCell ref="M10:N10"/>
    <mergeCell ref="O10:P10"/>
    <mergeCell ref="Q10:R10"/>
    <mergeCell ref="S10:V10"/>
    <mergeCell ref="W10:X10"/>
    <mergeCell ref="H11:J11"/>
    <mergeCell ref="M11:N11"/>
    <mergeCell ref="O11:P11"/>
    <mergeCell ref="Q11:R11"/>
    <mergeCell ref="S11:V11"/>
    <mergeCell ref="W11:X11"/>
    <mergeCell ref="H12:J12"/>
    <mergeCell ref="M12:N12"/>
    <mergeCell ref="O12:P12"/>
    <mergeCell ref="Q12:R12"/>
    <mergeCell ref="S12:V12"/>
    <mergeCell ref="W12:X12"/>
    <mergeCell ref="H13:J13"/>
    <mergeCell ref="M13:N13"/>
    <mergeCell ref="O13:P13"/>
    <mergeCell ref="Q13:R13"/>
    <mergeCell ref="S13:V13"/>
    <mergeCell ref="W13:X13"/>
    <mergeCell ref="D14:E14"/>
    <mergeCell ref="A15:A20"/>
    <mergeCell ref="B15:B20"/>
    <mergeCell ref="C15:C20"/>
    <mergeCell ref="D15:D20"/>
    <mergeCell ref="E15:E20"/>
    <mergeCell ref="F15:G17"/>
    <mergeCell ref="H15:I16"/>
    <mergeCell ref="J15:J20"/>
    <mergeCell ref="K15:K20"/>
    <mergeCell ref="L15:L20"/>
    <mergeCell ref="M15:M20"/>
    <mergeCell ref="N15:N20"/>
    <mergeCell ref="O15:O20"/>
    <mergeCell ref="P15:W15"/>
    <mergeCell ref="X15:AA20"/>
    <mergeCell ref="P16:S16"/>
    <mergeCell ref="T16:W16"/>
    <mergeCell ref="Q17:R17"/>
    <mergeCell ref="S17:S19"/>
    <mergeCell ref="T17:U17"/>
    <mergeCell ref="V17:V19"/>
    <mergeCell ref="W17:W19"/>
    <mergeCell ref="F18:F19"/>
    <mergeCell ref="G18:G19"/>
    <mergeCell ref="H18:H20"/>
    <mergeCell ref="I18:I20"/>
    <mergeCell ref="P18:P19"/>
    <mergeCell ref="Q18:R19"/>
    <mergeCell ref="T18:T19"/>
    <mergeCell ref="U18:U19"/>
    <mergeCell ref="Q20:R20"/>
    <mergeCell ref="A27:A28"/>
    <mergeCell ref="E27:E28"/>
    <mergeCell ref="K27:K28"/>
    <mergeCell ref="L27:L28"/>
    <mergeCell ref="M27:M28"/>
    <mergeCell ref="N27:N28"/>
    <mergeCell ref="O27:O28"/>
    <mergeCell ref="B28:D28"/>
    <mergeCell ref="A30:A31"/>
    <mergeCell ref="E30:E31"/>
    <mergeCell ref="K30:K31"/>
    <mergeCell ref="L30:L31"/>
    <mergeCell ref="M30:M31"/>
    <mergeCell ref="N30:N31"/>
    <mergeCell ref="O30:O31"/>
    <mergeCell ref="B31:D31"/>
    <mergeCell ref="A32:A33"/>
    <mergeCell ref="E32:E33"/>
    <mergeCell ref="K32:K33"/>
    <mergeCell ref="L32:L33"/>
    <mergeCell ref="M32:M33"/>
    <mergeCell ref="N32:N33"/>
    <mergeCell ref="O32:O33"/>
    <mergeCell ref="B33:D33"/>
    <mergeCell ref="A36:A37"/>
    <mergeCell ref="E36:E37"/>
    <mergeCell ref="K36:K37"/>
    <mergeCell ref="B37:D37"/>
    <mergeCell ref="A38:A39"/>
    <mergeCell ref="E38:E39"/>
    <mergeCell ref="K38:K39"/>
    <mergeCell ref="B39:D39"/>
    <mergeCell ref="A40:A41"/>
    <mergeCell ref="E40:E41"/>
    <mergeCell ref="K40:K41"/>
    <mergeCell ref="B41:D41"/>
    <mergeCell ref="X42:Y42"/>
    <mergeCell ref="B43:X43"/>
    <mergeCell ref="A46:J46"/>
  </mergeCells>
  <printOptions headings="false" gridLines="false" gridLinesSet="true" horizontalCentered="false" verticalCentered="false"/>
  <pageMargins left="0.157638888888889" right="0.0784722222222222" top="0.236111111111111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7:16:02Z</dcterms:created>
  <dc:creator>Оботурова Е. П.</dc:creator>
  <dc:description/>
  <dc:language>en-US</dc:language>
  <cp:lastModifiedBy>Каменева</cp:lastModifiedBy>
  <cp:lastPrinted>2020-07-27T14:39:21Z</cp:lastPrinted>
  <dcterms:modified xsi:type="dcterms:W3CDTF">2020-07-27T14:40:18Z</dcterms:modified>
  <cp:revision>0</cp:revision>
  <dc:subject/>
  <dc:title/>
</cp:coreProperties>
</file>